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20</definedName>
    <definedName function="false" hidden="false" localSheetId="1" name="_xlnm.Print_Area" vbProcedure="false">'РАСХ(раздел, подразд) '!$A$1:$I$76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85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5.10.2022  № 83</t>
  </si>
  <si>
    <t xml:space="preserve">Доходы  бюджета Чернолучинского городского поселения Омского муниципального района Омской области  за 3 квартал 2022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3 квартал 2022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45</t>
  </si>
  <si>
    <t xml:space="preserve">12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0</t>
  </si>
  <si>
    <t xml:space="preserve">Доходы, поступающие в порядке возмещение расходов, понесенных в связи с эксплуатацией имущества</t>
  </si>
  <si>
    <t xml:space="preserve">065</t>
  </si>
  <si>
    <t xml:space="preserve">Доходы, поступающие в порядке возмещение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89</t>
  </si>
  <si>
    <t xml:space="preserve">151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Прочие субсидии бюджетам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05.10.2022 № 83</t>
  </si>
  <si>
    <t xml:space="preserve">Распределение расходов бюджета Чернолучинского городского поселения Омского муниципального района Омской области за 3 квартал 2022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3 квартал 2022 года</t>
  </si>
  <si>
    <t xml:space="preserve"> по ведомственной структуре расходов бюджетов Российской федерации.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4 годы"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4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</t>
  </si>
  <si>
    <t xml:space="preserve">2998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Повышение эффективности деятельности Администрации Чернолучинского городского поселения</t>
  </si>
  <si>
    <t xml:space="preserve">2001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4 годы"</t>
  </si>
  <si>
    <t xml:space="preserve">Формирование и развитие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управления муниципальной собственностью</t>
  </si>
  <si>
    <t xml:space="preserve">20050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ные бюджетные ассигнования</t>
  </si>
  <si>
    <t xml:space="preserve">Уплата налогов, сборов и иных платеже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Иные выплаты персоналу учреждений, за исключением фонда оплаты труда</t>
  </si>
  <si>
    <t xml:space="preserve">Материально-техническое оснащение добровольной народной дружины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10110</t>
  </si>
  <si>
    <t xml:space="preserve">Прочая закупка товаров, работ и услуг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4 годы</t>
  </si>
  <si>
    <t xml:space="preserve">24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20040</t>
  </si>
  <si>
    <t xml:space="preserve">2004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4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мероприятий по обеспечению пожарной безопас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4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Обеспечение безопасности дорожного движения</t>
  </si>
  <si>
    <t xml:space="preserve">10011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715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 муниципальных образований Омской области</t>
  </si>
  <si>
    <t xml:space="preserve">S1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24А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R5553</t>
  </si>
  <si>
    <t xml:space="preserve">Капитальный ремонт и ремонт автомобильных дорог общего пользования</t>
  </si>
  <si>
    <t xml:space="preserve">70640</t>
  </si>
  <si>
    <t xml:space="preserve">S0640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4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Ремонт и содержание систем водоснабжения поселка</t>
  </si>
  <si>
    <t xml:space="preserve">Ремонт, реконструкция и содержание систем водоснабжения поселка</t>
  </si>
  <si>
    <t xml:space="preserve">Ремонт системы воддотведения поселения</t>
  </si>
  <si>
    <t xml:space="preserve">Обеспечение газоснабжения населения на территории поселения</t>
  </si>
  <si>
    <t xml:space="preserve">Мероприятия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F3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7484</t>
  </si>
  <si>
    <t xml:space="preserve">6748S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Мероприятия по организации озеленения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24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244</t>
  </si>
  <si>
    <t xml:space="preserve">71890</t>
  </si>
  <si>
    <t xml:space="preserve">S1890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4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Иные выплаты, за исключением  фонда оплаты труда учреждений, лицам, привлекаемым согласно законодательству для выполнения отдельных полномочий 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Развитие творческого потенциала поселения</t>
  </si>
  <si>
    <t xml:space="preserve">Мероприятия Чернолучинской библиотеки - филиала Омской ЦБС</t>
  </si>
  <si>
    <t xml:space="preserve">СОЦИАЛЬНАЯ ПОЛИТИКА</t>
  </si>
  <si>
    <t xml:space="preserve">Выполнение части полномочий по жилищным вопросам</t>
  </si>
  <si>
    <t xml:space="preserve">ФИЗИЧЕСКАЯ КУЛЬТУРА И СПОРТ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о 3 квартале 2022 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3 квартале 2022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0_ ;[RED]\-#,##0.00\ "/>
    <numFmt numFmtId="171" formatCode="#,##0.0_ ;[RED]\-#,##0.0\ "/>
    <numFmt numFmtId="172" formatCode="#,##0.00"/>
    <numFmt numFmtId="173" formatCode="#,##0.0"/>
    <numFmt numFmtId="174" formatCode="0.0%"/>
    <numFmt numFmtId="175" formatCode="0%"/>
    <numFmt numFmtId="176" formatCode="0.00"/>
    <numFmt numFmtId="177" formatCode="000"/>
    <numFmt numFmtId="178" formatCode="00;&quot;&quot;;&quot;&quot;"/>
    <numFmt numFmtId="179" formatCode="000;&quot;&quot;;&quot;&quot;"/>
    <numFmt numFmtId="180" formatCode="00;&quot;&quot;;00"/>
    <numFmt numFmtId="181" formatCode="#,##0.00;[RED]\-#,##0.00;0.00"/>
    <numFmt numFmtId="182" formatCode="#,##0.0_р_.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9" borderId="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3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13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31" fillId="1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6" fillId="9" borderId="1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36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6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6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6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6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6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6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1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3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31" fillId="1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1" fillId="13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1" fillId="1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31" fillId="1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1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1" fillId="0" borderId="1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1" fillId="13" borderId="1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9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9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1" fillId="12" borderId="2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7" workbookViewId="0">
      <selection pane="topLeft" activeCell="Q24" activeCellId="0" sqref="Q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6+J36+J44+J47+J58+J67+J77</f>
        <v>12089.918</v>
      </c>
      <c r="K14" s="32" t="n">
        <f aca="false">K20+K26+K36+K44+K47+K58+K67+K77</f>
        <v>7415.318</v>
      </c>
      <c r="L14" s="33" t="n">
        <f aca="false">K14/J14*100</f>
        <v>61.334725347186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4472.73</v>
      </c>
      <c r="K20" s="59" t="n">
        <f aca="false">K21</f>
        <v>3143.782</v>
      </c>
      <c r="L20" s="60" t="n">
        <f aca="false">L21</f>
        <v>70.2877660846955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+J25</f>
        <v>4472.73</v>
      </c>
      <c r="K21" s="61" t="n">
        <f aca="false">K22+K23+K24+K25</f>
        <v>3143.782</v>
      </c>
      <c r="L21" s="62" t="n">
        <f aca="false">K21/J21*100</f>
        <v>70.2877660846955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4247.8</v>
      </c>
      <c r="K22" s="66" t="n">
        <v>3110.4</v>
      </c>
      <c r="L22" s="67" t="n">
        <f aca="false">K22/J22*100</f>
        <v>73.2237864306229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2.2</v>
      </c>
      <c r="K23" s="66" t="n">
        <v>0.373</v>
      </c>
      <c r="L23" s="67" t="n">
        <f aca="false">K23/J23*100</f>
        <v>16.9545454545455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6.1</v>
      </c>
      <c r="K24" s="74" t="n">
        <v>33.009</v>
      </c>
      <c r="L24" s="67" t="n">
        <f aca="false">K24/J24*100</f>
        <v>541.131147540984</v>
      </c>
    </row>
    <row r="25" s="68" customFormat="true" ht="83.25" hidden="false" customHeight="true" outlineLevel="0" collapsed="false">
      <c r="A25" s="71" t="s">
        <v>24</v>
      </c>
      <c r="B25" s="72" t="s">
        <v>27</v>
      </c>
      <c r="C25" s="72" t="s">
        <v>36</v>
      </c>
      <c r="D25" s="72" t="s">
        <v>38</v>
      </c>
      <c r="E25" s="72" t="s">
        <v>47</v>
      </c>
      <c r="F25" s="72" t="s">
        <v>36</v>
      </c>
      <c r="G25" s="72" t="s">
        <v>25</v>
      </c>
      <c r="H25" s="72" t="s">
        <v>39</v>
      </c>
      <c r="I25" s="73" t="s">
        <v>48</v>
      </c>
      <c r="J25" s="74" t="n">
        <v>216.63</v>
      </c>
      <c r="K25" s="74" t="n">
        <v>0</v>
      </c>
      <c r="L25" s="67" t="n">
        <f aca="false">K25/J25*100</f>
        <v>0</v>
      </c>
    </row>
    <row r="26" s="34" customFormat="true" ht="38.25" hidden="false" customHeight="true" outlineLevel="0" collapsed="false">
      <c r="A26" s="56" t="s">
        <v>21</v>
      </c>
      <c r="B26" s="57" t="s">
        <v>22</v>
      </c>
      <c r="C26" s="57" t="s">
        <v>49</v>
      </c>
      <c r="D26" s="57" t="s">
        <v>23</v>
      </c>
      <c r="E26" s="57" t="s">
        <v>24</v>
      </c>
      <c r="F26" s="57" t="s">
        <v>23</v>
      </c>
      <c r="G26" s="57" t="s">
        <v>25</v>
      </c>
      <c r="H26" s="57" t="s">
        <v>24</v>
      </c>
      <c r="I26" s="58" t="s">
        <v>50</v>
      </c>
      <c r="J26" s="59" t="n">
        <f aca="false">J27</f>
        <v>900</v>
      </c>
      <c r="K26" s="59" t="n">
        <f aca="false">K27</f>
        <v>774.204</v>
      </c>
      <c r="L26" s="60" t="n">
        <f aca="false">L27</f>
        <v>93.0276221370294</v>
      </c>
    </row>
    <row r="27" s="34" customFormat="true" ht="31.5" hidden="false" customHeight="false" outlineLevel="0" collapsed="false">
      <c r="A27" s="75" t="s">
        <v>21</v>
      </c>
      <c r="B27" s="76" t="s">
        <v>22</v>
      </c>
      <c r="C27" s="76" t="s">
        <v>49</v>
      </c>
      <c r="D27" s="76" t="s">
        <v>38</v>
      </c>
      <c r="E27" s="76" t="s">
        <v>24</v>
      </c>
      <c r="F27" s="76" t="s">
        <v>36</v>
      </c>
      <c r="G27" s="76" t="s">
        <v>25</v>
      </c>
      <c r="H27" s="76" t="s">
        <v>39</v>
      </c>
      <c r="I27" s="77" t="s">
        <v>51</v>
      </c>
      <c r="J27" s="78" t="n">
        <f aca="false">J29+J31+J33+J35</f>
        <v>900</v>
      </c>
      <c r="K27" s="78" t="n">
        <f aca="false">K29+K31+K33+K35</f>
        <v>774.204</v>
      </c>
      <c r="L27" s="79" t="n">
        <f aca="false">L29</f>
        <v>93.0276221370294</v>
      </c>
    </row>
    <row r="28" s="34" customFormat="true" ht="63" hidden="false" customHeight="false" outlineLevel="0" collapsed="false">
      <c r="A28" s="80" t="s">
        <v>24</v>
      </c>
      <c r="B28" s="81" t="s">
        <v>27</v>
      </c>
      <c r="C28" s="81" t="s">
        <v>49</v>
      </c>
      <c r="D28" s="81" t="s">
        <v>38</v>
      </c>
      <c r="E28" s="81" t="s">
        <v>52</v>
      </c>
      <c r="F28" s="81" t="s">
        <v>36</v>
      </c>
      <c r="G28" s="81" t="s">
        <v>25</v>
      </c>
      <c r="H28" s="81" t="s">
        <v>39</v>
      </c>
      <c r="I28" s="82" t="s">
        <v>53</v>
      </c>
      <c r="J28" s="83" t="n">
        <f aca="false">J29</f>
        <v>406.92</v>
      </c>
      <c r="K28" s="83" t="n">
        <f aca="false">K29</f>
        <v>378.548</v>
      </c>
      <c r="L28" s="84" t="n">
        <f aca="false">L29</f>
        <v>93.0276221370294</v>
      </c>
    </row>
    <row r="29" s="34" customFormat="true" ht="65.25" hidden="false" customHeight="true" outlineLevel="0" collapsed="false">
      <c r="A29" s="71" t="s">
        <v>21</v>
      </c>
      <c r="B29" s="72" t="s">
        <v>22</v>
      </c>
      <c r="C29" s="72" t="s">
        <v>49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5" t="s">
        <v>53</v>
      </c>
      <c r="J29" s="86" t="n">
        <v>406.92</v>
      </c>
      <c r="K29" s="74" t="n">
        <v>378.548</v>
      </c>
      <c r="L29" s="67" t="n">
        <f aca="false">K29/J29*100</f>
        <v>93.0276221370294</v>
      </c>
    </row>
    <row r="30" s="34" customFormat="true" ht="106.5" hidden="false" customHeight="true" outlineLevel="0" collapsed="false">
      <c r="A30" s="80" t="s">
        <v>24</v>
      </c>
      <c r="B30" s="81" t="s">
        <v>27</v>
      </c>
      <c r="C30" s="81" t="s">
        <v>49</v>
      </c>
      <c r="D30" s="81" t="s">
        <v>38</v>
      </c>
      <c r="E30" s="81" t="s">
        <v>55</v>
      </c>
      <c r="F30" s="81" t="s">
        <v>36</v>
      </c>
      <c r="G30" s="81" t="s">
        <v>25</v>
      </c>
      <c r="H30" s="81" t="s">
        <v>39</v>
      </c>
      <c r="I30" s="82" t="s">
        <v>56</v>
      </c>
      <c r="J30" s="83" t="n">
        <f aca="false">J31</f>
        <v>2.25</v>
      </c>
      <c r="K30" s="83" t="n">
        <f aca="false">K31</f>
        <v>2.141</v>
      </c>
      <c r="L30" s="84" t="n">
        <f aca="false">L31</f>
        <v>95.1555555555556</v>
      </c>
    </row>
    <row r="31" customFormat="false" ht="78.75" hidden="false" customHeight="false" outlineLevel="0" collapsed="false">
      <c r="A31" s="71" t="s">
        <v>21</v>
      </c>
      <c r="B31" s="72" t="s">
        <v>22</v>
      </c>
      <c r="C31" s="72" t="s">
        <v>49</v>
      </c>
      <c r="D31" s="72" t="s">
        <v>38</v>
      </c>
      <c r="E31" s="72" t="s">
        <v>57</v>
      </c>
      <c r="F31" s="72" t="s">
        <v>36</v>
      </c>
      <c r="G31" s="72" t="s">
        <v>25</v>
      </c>
      <c r="H31" s="72" t="s">
        <v>39</v>
      </c>
      <c r="I31" s="85" t="s">
        <v>56</v>
      </c>
      <c r="J31" s="86" t="n">
        <v>2.25</v>
      </c>
      <c r="K31" s="74" t="n">
        <v>2.141</v>
      </c>
      <c r="L31" s="67" t="n">
        <f aca="false">K31/J31*100</f>
        <v>95.1555555555556</v>
      </c>
    </row>
    <row r="32" customFormat="false" ht="63" hidden="false" customHeight="false" outlineLevel="0" collapsed="false">
      <c r="A32" s="80" t="s">
        <v>24</v>
      </c>
      <c r="B32" s="81" t="s">
        <v>27</v>
      </c>
      <c r="C32" s="81" t="s">
        <v>49</v>
      </c>
      <c r="D32" s="81" t="s">
        <v>38</v>
      </c>
      <c r="E32" s="81" t="s">
        <v>58</v>
      </c>
      <c r="F32" s="81" t="s">
        <v>36</v>
      </c>
      <c r="G32" s="81" t="s">
        <v>25</v>
      </c>
      <c r="H32" s="81" t="s">
        <v>39</v>
      </c>
      <c r="I32" s="82" t="s">
        <v>59</v>
      </c>
      <c r="J32" s="83" t="n">
        <f aca="false">J33</f>
        <v>541.86</v>
      </c>
      <c r="K32" s="83" t="n">
        <f aca="false">K33</f>
        <v>435.772</v>
      </c>
      <c r="L32" s="84" t="n">
        <f aca="false">L33</f>
        <v>80.4215110914258</v>
      </c>
    </row>
    <row r="33" customFormat="false" ht="63" hidden="false" customHeight="false" outlineLevel="0" collapsed="false">
      <c r="A33" s="71" t="s">
        <v>24</v>
      </c>
      <c r="B33" s="72" t="s">
        <v>27</v>
      </c>
      <c r="C33" s="72" t="s">
        <v>49</v>
      </c>
      <c r="D33" s="72" t="s">
        <v>38</v>
      </c>
      <c r="E33" s="72" t="s">
        <v>60</v>
      </c>
      <c r="F33" s="72" t="s">
        <v>36</v>
      </c>
      <c r="G33" s="72" t="s">
        <v>25</v>
      </c>
      <c r="H33" s="72" t="s">
        <v>39</v>
      </c>
      <c r="I33" s="85" t="s">
        <v>59</v>
      </c>
      <c r="J33" s="86" t="n">
        <v>541.86</v>
      </c>
      <c r="K33" s="74" t="n">
        <v>435.772</v>
      </c>
      <c r="L33" s="67" t="n">
        <f aca="false">K33/J33*100</f>
        <v>80.4215110914258</v>
      </c>
    </row>
    <row r="34" customFormat="false" ht="63" hidden="false" customHeight="false" outlineLevel="0" collapsed="false">
      <c r="A34" s="80" t="s">
        <v>24</v>
      </c>
      <c r="B34" s="81" t="s">
        <v>27</v>
      </c>
      <c r="C34" s="81" t="s">
        <v>49</v>
      </c>
      <c r="D34" s="81" t="s">
        <v>38</v>
      </c>
      <c r="E34" s="81" t="s">
        <v>61</v>
      </c>
      <c r="F34" s="81" t="s">
        <v>36</v>
      </c>
      <c r="G34" s="81" t="s">
        <v>25</v>
      </c>
      <c r="H34" s="81" t="s">
        <v>39</v>
      </c>
      <c r="I34" s="82" t="s">
        <v>62</v>
      </c>
      <c r="J34" s="83" t="n">
        <f aca="false">J35</f>
        <v>-51.03</v>
      </c>
      <c r="K34" s="83" t="n">
        <f aca="false">K35</f>
        <v>-42.257</v>
      </c>
      <c r="L34" s="84" t="n">
        <f aca="false">L35</f>
        <v>82.8081520674113</v>
      </c>
    </row>
    <row r="35" customFormat="false" ht="63" hidden="false" customHeight="false" outlineLevel="0" collapsed="false">
      <c r="A35" s="71" t="s">
        <v>24</v>
      </c>
      <c r="B35" s="72" t="s">
        <v>27</v>
      </c>
      <c r="C35" s="72" t="s">
        <v>49</v>
      </c>
      <c r="D35" s="72" t="s">
        <v>38</v>
      </c>
      <c r="E35" s="72" t="s">
        <v>63</v>
      </c>
      <c r="F35" s="72" t="s">
        <v>36</v>
      </c>
      <c r="G35" s="72" t="s">
        <v>25</v>
      </c>
      <c r="H35" s="72" t="s">
        <v>39</v>
      </c>
      <c r="I35" s="85" t="s">
        <v>62</v>
      </c>
      <c r="J35" s="86" t="n">
        <v>-51.03</v>
      </c>
      <c r="K35" s="74" t="n">
        <v>-42.257</v>
      </c>
      <c r="L35" s="67" t="n">
        <f aca="false">K35/J35*100</f>
        <v>82.8081520674113</v>
      </c>
    </row>
    <row r="36" s="34" customFormat="true" ht="15.75" hidden="false" customHeight="false" outlineLevel="0" collapsed="false">
      <c r="A36" s="56" t="s">
        <v>24</v>
      </c>
      <c r="B36" s="57" t="s">
        <v>27</v>
      </c>
      <c r="C36" s="57" t="s">
        <v>64</v>
      </c>
      <c r="D36" s="57" t="s">
        <v>23</v>
      </c>
      <c r="E36" s="57" t="s">
        <v>24</v>
      </c>
      <c r="F36" s="57" t="s">
        <v>23</v>
      </c>
      <c r="G36" s="57" t="s">
        <v>25</v>
      </c>
      <c r="H36" s="57" t="s">
        <v>24</v>
      </c>
      <c r="I36" s="58" t="s">
        <v>65</v>
      </c>
      <c r="J36" s="59" t="n">
        <f aca="false">J37+J39</f>
        <v>1321</v>
      </c>
      <c r="K36" s="59" t="n">
        <f aca="false">K37+K39</f>
        <v>961.759</v>
      </c>
      <c r="L36" s="60" t="n">
        <f aca="false">K36/J36*100</f>
        <v>72.8053747161242</v>
      </c>
    </row>
    <row r="37" customFormat="false" ht="15.75" hidden="false" customHeight="false" outlineLevel="0" collapsed="false">
      <c r="A37" s="80" t="s">
        <v>24</v>
      </c>
      <c r="B37" s="81" t="s">
        <v>27</v>
      </c>
      <c r="C37" s="81" t="s">
        <v>64</v>
      </c>
      <c r="D37" s="81" t="s">
        <v>36</v>
      </c>
      <c r="E37" s="81" t="s">
        <v>24</v>
      </c>
      <c r="F37" s="81" t="s">
        <v>23</v>
      </c>
      <c r="G37" s="81" t="s">
        <v>25</v>
      </c>
      <c r="H37" s="81" t="s">
        <v>39</v>
      </c>
      <c r="I37" s="87" t="s">
        <v>66</v>
      </c>
      <c r="J37" s="83" t="n">
        <f aca="false">J38</f>
        <v>282</v>
      </c>
      <c r="K37" s="83" t="n">
        <f aca="false">K38</f>
        <v>147.75</v>
      </c>
      <c r="L37" s="84" t="n">
        <f aca="false">L38</f>
        <v>52.3936170212766</v>
      </c>
    </row>
    <row r="38" s="68" customFormat="true" ht="47.25" hidden="false" customHeight="false" outlineLevel="0" collapsed="false">
      <c r="A38" s="71" t="s">
        <v>24</v>
      </c>
      <c r="B38" s="72" t="s">
        <v>27</v>
      </c>
      <c r="C38" s="72" t="s">
        <v>64</v>
      </c>
      <c r="D38" s="72" t="s">
        <v>36</v>
      </c>
      <c r="E38" s="72" t="s">
        <v>45</v>
      </c>
      <c r="F38" s="72" t="s">
        <v>67</v>
      </c>
      <c r="G38" s="72" t="s">
        <v>25</v>
      </c>
      <c r="H38" s="72" t="s">
        <v>39</v>
      </c>
      <c r="I38" s="73" t="s">
        <v>68</v>
      </c>
      <c r="J38" s="86" t="n">
        <v>282</v>
      </c>
      <c r="K38" s="74" t="n">
        <v>147.75</v>
      </c>
      <c r="L38" s="67" t="n">
        <f aca="false">K38/J38*100</f>
        <v>52.3936170212766</v>
      </c>
    </row>
    <row r="39" customFormat="false" ht="15.75" hidden="false" customHeight="false" outlineLevel="0" collapsed="false">
      <c r="A39" s="80" t="s">
        <v>24</v>
      </c>
      <c r="B39" s="81" t="s">
        <v>27</v>
      </c>
      <c r="C39" s="81" t="s">
        <v>64</v>
      </c>
      <c r="D39" s="81" t="s">
        <v>64</v>
      </c>
      <c r="E39" s="81" t="s">
        <v>24</v>
      </c>
      <c r="F39" s="81" t="s">
        <v>23</v>
      </c>
      <c r="G39" s="81" t="s">
        <v>25</v>
      </c>
      <c r="H39" s="81" t="s">
        <v>39</v>
      </c>
      <c r="I39" s="88" t="s">
        <v>69</v>
      </c>
      <c r="J39" s="83" t="n">
        <f aca="false">J40+J42</f>
        <v>1039</v>
      </c>
      <c r="K39" s="83" t="n">
        <f aca="false">K40+K42</f>
        <v>814.009</v>
      </c>
      <c r="L39" s="84" t="n">
        <f aca="false">K39/J39*100</f>
        <v>78.3454282964389</v>
      </c>
    </row>
    <row r="40" customFormat="false" ht="34.5" hidden="false" customHeight="true" outlineLevel="0" collapsed="false">
      <c r="A40" s="80" t="s">
        <v>24</v>
      </c>
      <c r="B40" s="81" t="s">
        <v>27</v>
      </c>
      <c r="C40" s="81" t="s">
        <v>64</v>
      </c>
      <c r="D40" s="81" t="s">
        <v>64</v>
      </c>
      <c r="E40" s="81" t="s">
        <v>45</v>
      </c>
      <c r="F40" s="81" t="s">
        <v>49</v>
      </c>
      <c r="G40" s="81" t="s">
        <v>25</v>
      </c>
      <c r="H40" s="81" t="s">
        <v>39</v>
      </c>
      <c r="I40" s="89" t="s">
        <v>70</v>
      </c>
      <c r="J40" s="83" t="n">
        <f aca="false">J41</f>
        <v>552</v>
      </c>
      <c r="K40" s="83" t="n">
        <f aca="false">K41</f>
        <v>417.718</v>
      </c>
      <c r="L40" s="84" t="n">
        <f aca="false">L41</f>
        <v>75.6735507246377</v>
      </c>
    </row>
    <row r="41" s="68" customFormat="true" ht="31.5" hidden="false" customHeight="false" outlineLevel="0" collapsed="false">
      <c r="A41" s="71" t="s">
        <v>24</v>
      </c>
      <c r="B41" s="72" t="s">
        <v>27</v>
      </c>
      <c r="C41" s="72" t="s">
        <v>64</v>
      </c>
      <c r="D41" s="72" t="s">
        <v>64</v>
      </c>
      <c r="E41" s="72" t="s">
        <v>71</v>
      </c>
      <c r="F41" s="72" t="s">
        <v>67</v>
      </c>
      <c r="G41" s="72" t="s">
        <v>25</v>
      </c>
      <c r="H41" s="72" t="s">
        <v>39</v>
      </c>
      <c r="I41" s="73" t="s">
        <v>72</v>
      </c>
      <c r="J41" s="86" t="n">
        <v>552</v>
      </c>
      <c r="K41" s="74" t="n">
        <v>417.718</v>
      </c>
      <c r="L41" s="67" t="n">
        <f aca="false">K41/J41*100</f>
        <v>75.6735507246377</v>
      </c>
    </row>
    <row r="42" customFormat="false" ht="32.25" hidden="false" customHeight="true" outlineLevel="0" collapsed="false">
      <c r="A42" s="80" t="s">
        <v>24</v>
      </c>
      <c r="B42" s="81" t="s">
        <v>27</v>
      </c>
      <c r="C42" s="81" t="s">
        <v>64</v>
      </c>
      <c r="D42" s="81" t="s">
        <v>64</v>
      </c>
      <c r="E42" s="81" t="s">
        <v>73</v>
      </c>
      <c r="F42" s="81" t="s">
        <v>23</v>
      </c>
      <c r="G42" s="81" t="s">
        <v>25</v>
      </c>
      <c r="H42" s="81" t="s">
        <v>39</v>
      </c>
      <c r="I42" s="89" t="s">
        <v>74</v>
      </c>
      <c r="J42" s="83" t="n">
        <f aca="false">J43</f>
        <v>487</v>
      </c>
      <c r="K42" s="83" t="n">
        <f aca="false">K43</f>
        <v>396.291</v>
      </c>
      <c r="L42" s="84" t="n">
        <f aca="false">L43</f>
        <v>81.3739219712526</v>
      </c>
    </row>
    <row r="43" s="68" customFormat="true" ht="31.5" hidden="false" customHeight="false" outlineLevel="0" collapsed="false">
      <c r="A43" s="71" t="s">
        <v>24</v>
      </c>
      <c r="B43" s="72" t="s">
        <v>27</v>
      </c>
      <c r="C43" s="72" t="s">
        <v>64</v>
      </c>
      <c r="D43" s="72" t="s">
        <v>64</v>
      </c>
      <c r="E43" s="72" t="s">
        <v>75</v>
      </c>
      <c r="F43" s="72" t="s">
        <v>67</v>
      </c>
      <c r="G43" s="72" t="s">
        <v>25</v>
      </c>
      <c r="H43" s="72" t="s">
        <v>39</v>
      </c>
      <c r="I43" s="73" t="s">
        <v>76</v>
      </c>
      <c r="J43" s="86" t="n">
        <v>487</v>
      </c>
      <c r="K43" s="74" t="n">
        <v>396.291</v>
      </c>
      <c r="L43" s="67" t="n">
        <f aca="false">K43/J43*100</f>
        <v>81.3739219712526</v>
      </c>
    </row>
    <row r="44" s="34" customFormat="true" ht="15.75" hidden="true" customHeight="false" outlineLevel="0" collapsed="false">
      <c r="A44" s="56" t="s">
        <v>21</v>
      </c>
      <c r="B44" s="57" t="s">
        <v>22</v>
      </c>
      <c r="C44" s="57" t="s">
        <v>77</v>
      </c>
      <c r="D44" s="57" t="s">
        <v>23</v>
      </c>
      <c r="E44" s="57" t="s">
        <v>24</v>
      </c>
      <c r="F44" s="57" t="s">
        <v>23</v>
      </c>
      <c r="G44" s="57" t="s">
        <v>25</v>
      </c>
      <c r="H44" s="57" t="s">
        <v>24</v>
      </c>
      <c r="I44" s="58" t="s">
        <v>78</v>
      </c>
      <c r="J44" s="59" t="n">
        <f aca="false">J45</f>
        <v>0</v>
      </c>
      <c r="K44" s="59" t="n">
        <f aca="false">K45</f>
        <v>0</v>
      </c>
      <c r="L44" s="60" t="e">
        <f aca="false">L45</f>
        <v>#DIV/0!</v>
      </c>
    </row>
    <row r="45" customFormat="false" ht="47.25" hidden="true" customHeight="false" outlineLevel="0" collapsed="false">
      <c r="A45" s="80" t="s">
        <v>21</v>
      </c>
      <c r="B45" s="81" t="s">
        <v>22</v>
      </c>
      <c r="C45" s="81" t="s">
        <v>77</v>
      </c>
      <c r="D45" s="81" t="s">
        <v>79</v>
      </c>
      <c r="E45" s="81" t="s">
        <v>24</v>
      </c>
      <c r="F45" s="81" t="s">
        <v>36</v>
      </c>
      <c r="G45" s="81" t="s">
        <v>25</v>
      </c>
      <c r="H45" s="81" t="s">
        <v>39</v>
      </c>
      <c r="I45" s="89" t="s">
        <v>80</v>
      </c>
      <c r="J45" s="83" t="n">
        <f aca="false">J46</f>
        <v>0</v>
      </c>
      <c r="K45" s="83" t="n">
        <f aca="false">K46</f>
        <v>0</v>
      </c>
      <c r="L45" s="84" t="e">
        <f aca="false">L46</f>
        <v>#DIV/0!</v>
      </c>
    </row>
    <row r="46" s="68" customFormat="true" ht="63" hidden="true" customHeight="false" outlineLevel="0" collapsed="false">
      <c r="A46" s="71" t="s">
        <v>21</v>
      </c>
      <c r="B46" s="72" t="s">
        <v>22</v>
      </c>
      <c r="C46" s="72" t="s">
        <v>77</v>
      </c>
      <c r="D46" s="72" t="s">
        <v>79</v>
      </c>
      <c r="E46" s="72" t="s">
        <v>43</v>
      </c>
      <c r="F46" s="72" t="s">
        <v>36</v>
      </c>
      <c r="G46" s="72" t="s">
        <v>25</v>
      </c>
      <c r="H46" s="72" t="s">
        <v>39</v>
      </c>
      <c r="I46" s="73" t="s">
        <v>81</v>
      </c>
      <c r="J46" s="86" t="n">
        <v>0</v>
      </c>
      <c r="K46" s="74" t="n">
        <v>0</v>
      </c>
      <c r="L46" s="67" t="e">
        <f aca="false">K46/J46*100</f>
        <v>#DIV/0!</v>
      </c>
    </row>
    <row r="47" s="34" customFormat="true" ht="31.5" hidden="false" customHeight="false" outlineLevel="0" collapsed="false">
      <c r="A47" s="56" t="s">
        <v>21</v>
      </c>
      <c r="B47" s="57" t="s">
        <v>22</v>
      </c>
      <c r="C47" s="57" t="s">
        <v>82</v>
      </c>
      <c r="D47" s="57" t="s">
        <v>23</v>
      </c>
      <c r="E47" s="57" t="s">
        <v>24</v>
      </c>
      <c r="F47" s="57" t="s">
        <v>23</v>
      </c>
      <c r="G47" s="57" t="s">
        <v>25</v>
      </c>
      <c r="H47" s="57" t="s">
        <v>24</v>
      </c>
      <c r="I47" s="58" t="s">
        <v>83</v>
      </c>
      <c r="J47" s="59" t="n">
        <f aca="false">J50+J54+J57+J52</f>
        <v>3282.089</v>
      </c>
      <c r="K47" s="59" t="n">
        <f aca="false">K50+K54+K57+K52</f>
        <v>364.775</v>
      </c>
      <c r="L47" s="60" t="n">
        <f aca="false">K47/J47*100</f>
        <v>11.1141105558076</v>
      </c>
    </row>
    <row r="48" customFormat="false" ht="81" hidden="false" customHeight="true" outlineLevel="0" collapsed="false">
      <c r="A48" s="80" t="s">
        <v>21</v>
      </c>
      <c r="B48" s="81" t="s">
        <v>22</v>
      </c>
      <c r="C48" s="81" t="s">
        <v>82</v>
      </c>
      <c r="D48" s="81" t="s">
        <v>84</v>
      </c>
      <c r="E48" s="81" t="s">
        <v>24</v>
      </c>
      <c r="F48" s="81" t="s">
        <v>23</v>
      </c>
      <c r="G48" s="81" t="s">
        <v>25</v>
      </c>
      <c r="H48" s="81" t="s">
        <v>85</v>
      </c>
      <c r="I48" s="89" t="s">
        <v>86</v>
      </c>
      <c r="J48" s="83" t="n">
        <f aca="false">J50+J52+J54+J57</f>
        <v>3282.089</v>
      </c>
      <c r="K48" s="83" t="n">
        <f aca="false">K50+K52+K54+K57</f>
        <v>364.775</v>
      </c>
      <c r="L48" s="84" t="n">
        <f aca="false">L49+L51</f>
        <v>5.81228</v>
      </c>
    </row>
    <row r="49" customFormat="false" ht="68.25" hidden="false" customHeight="true" outlineLevel="0" collapsed="false">
      <c r="A49" s="80" t="s">
        <v>21</v>
      </c>
      <c r="B49" s="81" t="s">
        <v>22</v>
      </c>
      <c r="C49" s="81" t="s">
        <v>82</v>
      </c>
      <c r="D49" s="81" t="s">
        <v>84</v>
      </c>
      <c r="E49" s="81" t="s">
        <v>41</v>
      </c>
      <c r="F49" s="81" t="s">
        <v>23</v>
      </c>
      <c r="G49" s="81" t="s">
        <v>25</v>
      </c>
      <c r="H49" s="81" t="s">
        <v>85</v>
      </c>
      <c r="I49" s="89" t="s">
        <v>87</v>
      </c>
      <c r="J49" s="83" t="n">
        <f aca="false">J50</f>
        <v>2500</v>
      </c>
      <c r="K49" s="83" t="n">
        <f aca="false">K50</f>
        <v>145.307</v>
      </c>
      <c r="L49" s="84" t="n">
        <f aca="false">L50</f>
        <v>5.81228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82</v>
      </c>
      <c r="D50" s="72" t="s">
        <v>84</v>
      </c>
      <c r="E50" s="72" t="s">
        <v>88</v>
      </c>
      <c r="F50" s="72" t="s">
        <v>67</v>
      </c>
      <c r="G50" s="72" t="s">
        <v>25</v>
      </c>
      <c r="H50" s="72" t="s">
        <v>85</v>
      </c>
      <c r="I50" s="73" t="s">
        <v>89</v>
      </c>
      <c r="J50" s="74" t="n">
        <v>2500</v>
      </c>
      <c r="K50" s="74" t="n">
        <v>145.307</v>
      </c>
      <c r="L50" s="67" t="n">
        <f aca="false">K50/J50*100</f>
        <v>5.81228</v>
      </c>
    </row>
    <row r="51" customFormat="false" ht="63" hidden="false" customHeight="false" outlineLevel="0" collapsed="false">
      <c r="A51" s="80" t="s">
        <v>21</v>
      </c>
      <c r="B51" s="81" t="s">
        <v>22</v>
      </c>
      <c r="C51" s="81" t="s">
        <v>82</v>
      </c>
      <c r="D51" s="81" t="s">
        <v>84</v>
      </c>
      <c r="E51" s="81" t="s">
        <v>43</v>
      </c>
      <c r="F51" s="81" t="s">
        <v>23</v>
      </c>
      <c r="G51" s="81" t="s">
        <v>25</v>
      </c>
      <c r="H51" s="81" t="s">
        <v>85</v>
      </c>
      <c r="I51" s="89" t="s">
        <v>90</v>
      </c>
      <c r="J51" s="83" t="n">
        <f aca="false">J52</f>
        <v>0</v>
      </c>
      <c r="K51" s="83" t="n">
        <f aca="false">K52</f>
        <v>-1.248</v>
      </c>
      <c r="L51" s="84" t="n">
        <f aca="false">L52</f>
        <v>0</v>
      </c>
    </row>
    <row r="52" s="95" customFormat="true" ht="66.75" hidden="false" customHeight="true" outlineLevel="0" collapsed="false">
      <c r="A52" s="90" t="s">
        <v>21</v>
      </c>
      <c r="B52" s="91" t="s">
        <v>22</v>
      </c>
      <c r="C52" s="91" t="s">
        <v>82</v>
      </c>
      <c r="D52" s="91" t="s">
        <v>84</v>
      </c>
      <c r="E52" s="91" t="s">
        <v>91</v>
      </c>
      <c r="F52" s="91" t="s">
        <v>67</v>
      </c>
      <c r="G52" s="91" t="s">
        <v>25</v>
      </c>
      <c r="H52" s="91" t="s">
        <v>85</v>
      </c>
      <c r="I52" s="92" t="s">
        <v>92</v>
      </c>
      <c r="J52" s="93" t="n">
        <v>0</v>
      </c>
      <c r="K52" s="93" t="n">
        <v>-1.248</v>
      </c>
      <c r="L52" s="94" t="n">
        <v>0</v>
      </c>
    </row>
    <row r="53" customFormat="false" ht="31.5" hidden="false" customHeight="false" outlineLevel="0" collapsed="false">
      <c r="A53" s="80" t="s">
        <v>21</v>
      </c>
      <c r="B53" s="81" t="s">
        <v>22</v>
      </c>
      <c r="C53" s="81" t="s">
        <v>82</v>
      </c>
      <c r="D53" s="81" t="s">
        <v>84</v>
      </c>
      <c r="E53" s="81" t="s">
        <v>93</v>
      </c>
      <c r="F53" s="81" t="s">
        <v>23</v>
      </c>
      <c r="G53" s="81" t="s">
        <v>25</v>
      </c>
      <c r="H53" s="81" t="s">
        <v>85</v>
      </c>
      <c r="I53" s="89" t="s">
        <v>94</v>
      </c>
      <c r="J53" s="83" t="n">
        <f aca="false">J54</f>
        <v>758.847</v>
      </c>
      <c r="K53" s="83" t="n">
        <f aca="false">K54</f>
        <v>219.38</v>
      </c>
      <c r="L53" s="84" t="n">
        <f aca="false">L54</f>
        <v>28.9096484535091</v>
      </c>
    </row>
    <row r="54" s="68" customFormat="true" ht="31.5" hidden="false" customHeight="false" outlineLevel="0" collapsed="false">
      <c r="A54" s="80" t="s">
        <v>21</v>
      </c>
      <c r="B54" s="81" t="s">
        <v>22</v>
      </c>
      <c r="C54" s="81" t="s">
        <v>82</v>
      </c>
      <c r="D54" s="81" t="s">
        <v>84</v>
      </c>
      <c r="E54" s="81" t="s">
        <v>95</v>
      </c>
      <c r="F54" s="81" t="s">
        <v>67</v>
      </c>
      <c r="G54" s="81" t="s">
        <v>25</v>
      </c>
      <c r="H54" s="81" t="s">
        <v>85</v>
      </c>
      <c r="I54" s="89" t="s">
        <v>96</v>
      </c>
      <c r="J54" s="96" t="n">
        <v>758.847</v>
      </c>
      <c r="K54" s="96" t="n">
        <v>219.38</v>
      </c>
      <c r="L54" s="97" t="n">
        <f aca="false">K54/J54*100</f>
        <v>28.9096484535091</v>
      </c>
    </row>
    <row r="55" s="68" customFormat="true" ht="63" hidden="false" customHeight="false" outlineLevel="0" collapsed="false">
      <c r="A55" s="80" t="s">
        <v>24</v>
      </c>
      <c r="B55" s="81" t="s">
        <v>27</v>
      </c>
      <c r="C55" s="81" t="s">
        <v>82</v>
      </c>
      <c r="D55" s="81" t="s">
        <v>97</v>
      </c>
      <c r="E55" s="81" t="s">
        <v>24</v>
      </c>
      <c r="F55" s="81" t="s">
        <v>23</v>
      </c>
      <c r="G55" s="81" t="s">
        <v>25</v>
      </c>
      <c r="H55" s="81" t="s">
        <v>85</v>
      </c>
      <c r="I55" s="89" t="s">
        <v>98</v>
      </c>
      <c r="J55" s="96" t="n">
        <f aca="false">J56</f>
        <v>23.242</v>
      </c>
      <c r="K55" s="96" t="n">
        <f aca="false">K56</f>
        <v>1.336</v>
      </c>
      <c r="L55" s="97" t="n">
        <f aca="false">K55/J55*100</f>
        <v>5.74821443937699</v>
      </c>
    </row>
    <row r="56" s="68" customFormat="true" ht="78.75" hidden="false" customHeight="false" outlineLevel="0" collapsed="false">
      <c r="A56" s="80" t="s">
        <v>24</v>
      </c>
      <c r="B56" s="81" t="s">
        <v>27</v>
      </c>
      <c r="C56" s="81" t="s">
        <v>82</v>
      </c>
      <c r="D56" s="81" t="s">
        <v>97</v>
      </c>
      <c r="E56" s="81" t="s">
        <v>73</v>
      </c>
      <c r="F56" s="81" t="s">
        <v>23</v>
      </c>
      <c r="G56" s="81" t="s">
        <v>25</v>
      </c>
      <c r="H56" s="81" t="s">
        <v>85</v>
      </c>
      <c r="I56" s="89" t="s">
        <v>99</v>
      </c>
      <c r="J56" s="96" t="n">
        <f aca="false">J57</f>
        <v>23.242</v>
      </c>
      <c r="K56" s="96" t="n">
        <f aca="false">K57</f>
        <v>1.336</v>
      </c>
      <c r="L56" s="97" t="n">
        <f aca="false">K56/J56*100</f>
        <v>5.74821443937699</v>
      </c>
    </row>
    <row r="57" s="68" customFormat="true" ht="70.5" hidden="false" customHeight="true" outlineLevel="0" collapsed="false">
      <c r="A57" s="90" t="s">
        <v>24</v>
      </c>
      <c r="B57" s="91" t="s">
        <v>27</v>
      </c>
      <c r="C57" s="91" t="s">
        <v>82</v>
      </c>
      <c r="D57" s="91" t="s">
        <v>97</v>
      </c>
      <c r="E57" s="91" t="s">
        <v>100</v>
      </c>
      <c r="F57" s="91" t="s">
        <v>101</v>
      </c>
      <c r="G57" s="91" t="s">
        <v>25</v>
      </c>
      <c r="H57" s="91" t="s">
        <v>85</v>
      </c>
      <c r="I57" s="92" t="s">
        <v>102</v>
      </c>
      <c r="J57" s="93" t="n">
        <v>23.242</v>
      </c>
      <c r="K57" s="93" t="n">
        <v>1.336</v>
      </c>
      <c r="L57" s="94" t="n">
        <f aca="false">K57/J57*100</f>
        <v>5.74821443937699</v>
      </c>
    </row>
    <row r="58" s="34" customFormat="true" ht="31.5" hidden="false" customHeight="false" outlineLevel="0" collapsed="false">
      <c r="A58" s="56" t="s">
        <v>24</v>
      </c>
      <c r="B58" s="57" t="s">
        <v>27</v>
      </c>
      <c r="C58" s="57" t="s">
        <v>67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98" t="s">
        <v>103</v>
      </c>
      <c r="J58" s="59" t="n">
        <f aca="false">J63+J66</f>
        <v>337.926</v>
      </c>
      <c r="K58" s="59" t="n">
        <f aca="false">K63+K66</f>
        <v>1609.517</v>
      </c>
      <c r="L58" s="60" t="n">
        <f aca="false">L59+L64</f>
        <v>1350.856625709</v>
      </c>
    </row>
    <row r="59" customFormat="false" ht="15.75" hidden="false" customHeight="false" outlineLevel="0" collapsed="false">
      <c r="A59" s="80" t="s">
        <v>24</v>
      </c>
      <c r="B59" s="81" t="s">
        <v>27</v>
      </c>
      <c r="C59" s="81" t="s">
        <v>67</v>
      </c>
      <c r="D59" s="81" t="s">
        <v>38</v>
      </c>
      <c r="E59" s="81" t="s">
        <v>24</v>
      </c>
      <c r="F59" s="81" t="s">
        <v>23</v>
      </c>
      <c r="G59" s="81" t="s">
        <v>25</v>
      </c>
      <c r="H59" s="81" t="s">
        <v>104</v>
      </c>
      <c r="I59" s="89" t="s">
        <v>105</v>
      </c>
      <c r="J59" s="83" t="n">
        <f aca="false">J63+J66</f>
        <v>337.926</v>
      </c>
      <c r="K59" s="83" t="n">
        <f aca="false">K63+K66</f>
        <v>1609.517</v>
      </c>
      <c r="L59" s="84" t="n">
        <f aca="false">K59/J59*100</f>
        <v>476.292738646923</v>
      </c>
    </row>
    <row r="60" customFormat="false" ht="15.75" hidden="true" customHeight="false" outlineLevel="0" collapsed="false">
      <c r="A60" s="80" t="s">
        <v>24</v>
      </c>
      <c r="B60" s="81" t="s">
        <v>27</v>
      </c>
      <c r="C60" s="81" t="s">
        <v>67</v>
      </c>
      <c r="D60" s="81" t="s">
        <v>36</v>
      </c>
      <c r="E60" s="81" t="s">
        <v>106</v>
      </c>
      <c r="F60" s="81" t="s">
        <v>23</v>
      </c>
      <c r="G60" s="81" t="s">
        <v>25</v>
      </c>
      <c r="H60" s="81" t="s">
        <v>104</v>
      </c>
      <c r="I60" s="89" t="s">
        <v>107</v>
      </c>
      <c r="J60" s="99" t="n">
        <f aca="false">J61</f>
        <v>0</v>
      </c>
      <c r="K60" s="99" t="n">
        <f aca="false">K61</f>
        <v>0</v>
      </c>
      <c r="L60" s="84" t="e">
        <f aca="false">K60/J60*100</f>
        <v>#DIV/0!</v>
      </c>
    </row>
    <row r="61" customFormat="false" ht="31.5" hidden="true" customHeight="false" outlineLevel="0" collapsed="false">
      <c r="A61" s="90" t="s">
        <v>24</v>
      </c>
      <c r="B61" s="91" t="s">
        <v>27</v>
      </c>
      <c r="C61" s="91" t="s">
        <v>67</v>
      </c>
      <c r="D61" s="91" t="s">
        <v>36</v>
      </c>
      <c r="E61" s="91" t="s">
        <v>108</v>
      </c>
      <c r="F61" s="91" t="s">
        <v>67</v>
      </c>
      <c r="G61" s="91" t="s">
        <v>25</v>
      </c>
      <c r="H61" s="91" t="s">
        <v>104</v>
      </c>
      <c r="I61" s="92" t="s">
        <v>109</v>
      </c>
      <c r="J61" s="100" t="n">
        <v>0</v>
      </c>
      <c r="K61" s="93" t="n">
        <v>0</v>
      </c>
      <c r="L61" s="84" t="e">
        <f aca="false">K61/J61*100</f>
        <v>#DIV/0!</v>
      </c>
    </row>
    <row r="62" customFormat="false" ht="31.5" hidden="false" customHeight="false" outlineLevel="0" collapsed="false">
      <c r="A62" s="90" t="s">
        <v>24</v>
      </c>
      <c r="B62" s="91" t="s">
        <v>27</v>
      </c>
      <c r="C62" s="91" t="s">
        <v>67</v>
      </c>
      <c r="D62" s="91" t="s">
        <v>38</v>
      </c>
      <c r="E62" s="91" t="s">
        <v>110</v>
      </c>
      <c r="F62" s="91" t="s">
        <v>67</v>
      </c>
      <c r="G62" s="91" t="s">
        <v>25</v>
      </c>
      <c r="H62" s="91" t="s">
        <v>104</v>
      </c>
      <c r="I62" s="92" t="s">
        <v>111</v>
      </c>
      <c r="J62" s="100" t="n">
        <f aca="false">J63</f>
        <v>158.5</v>
      </c>
      <c r="K62" s="100" t="n">
        <f aca="false">K63</f>
        <v>40.322</v>
      </c>
      <c r="L62" s="84" t="n">
        <f aca="false">K62/J62*100</f>
        <v>25.4397476340694</v>
      </c>
    </row>
    <row r="63" customFormat="false" ht="31.5" hidden="false" customHeight="false" outlineLevel="0" collapsed="false">
      <c r="A63" s="90" t="s">
        <v>24</v>
      </c>
      <c r="B63" s="91" t="s">
        <v>27</v>
      </c>
      <c r="C63" s="91" t="s">
        <v>67</v>
      </c>
      <c r="D63" s="91" t="s">
        <v>38</v>
      </c>
      <c r="E63" s="91" t="s">
        <v>112</v>
      </c>
      <c r="F63" s="91" t="s">
        <v>67</v>
      </c>
      <c r="G63" s="91" t="s">
        <v>25</v>
      </c>
      <c r="H63" s="91" t="s">
        <v>104</v>
      </c>
      <c r="I63" s="92" t="s">
        <v>113</v>
      </c>
      <c r="J63" s="100" t="n">
        <v>158.5</v>
      </c>
      <c r="K63" s="93" t="n">
        <v>40.322</v>
      </c>
      <c r="L63" s="84" t="n">
        <f aca="false">K63/J63*100</f>
        <v>25.4397476340694</v>
      </c>
    </row>
    <row r="64" customFormat="false" ht="15.75" hidden="false" customHeight="false" outlineLevel="0" collapsed="false">
      <c r="A64" s="80" t="s">
        <v>24</v>
      </c>
      <c r="B64" s="81" t="s">
        <v>27</v>
      </c>
      <c r="C64" s="81" t="s">
        <v>67</v>
      </c>
      <c r="D64" s="81" t="s">
        <v>38</v>
      </c>
      <c r="E64" s="81" t="s">
        <v>24</v>
      </c>
      <c r="F64" s="81" t="s">
        <v>23</v>
      </c>
      <c r="G64" s="81" t="s">
        <v>25</v>
      </c>
      <c r="H64" s="81" t="s">
        <v>104</v>
      </c>
      <c r="I64" s="89" t="s">
        <v>105</v>
      </c>
      <c r="J64" s="99" t="n">
        <f aca="false">J65</f>
        <v>179.426</v>
      </c>
      <c r="K64" s="99" t="n">
        <f aca="false">K65</f>
        <v>1569.195</v>
      </c>
      <c r="L64" s="84" t="n">
        <f aca="false">K64/J64*100</f>
        <v>874.563887062076</v>
      </c>
    </row>
    <row r="65" customFormat="false" ht="15.75" hidden="false" customHeight="false" outlineLevel="0" collapsed="false">
      <c r="A65" s="80" t="s">
        <v>24</v>
      </c>
      <c r="B65" s="81" t="s">
        <v>27</v>
      </c>
      <c r="C65" s="81" t="s">
        <v>67</v>
      </c>
      <c r="D65" s="81" t="s">
        <v>38</v>
      </c>
      <c r="E65" s="81" t="s">
        <v>106</v>
      </c>
      <c r="F65" s="81" t="s">
        <v>23</v>
      </c>
      <c r="G65" s="81" t="s">
        <v>25</v>
      </c>
      <c r="H65" s="81" t="s">
        <v>104</v>
      </c>
      <c r="I65" s="89" t="s">
        <v>114</v>
      </c>
      <c r="J65" s="99" t="n">
        <f aca="false">J66</f>
        <v>179.426</v>
      </c>
      <c r="K65" s="99" t="n">
        <f aca="false">K66</f>
        <v>1569.195</v>
      </c>
      <c r="L65" s="84" t="n">
        <f aca="false">K65/J65*100</f>
        <v>874.563887062076</v>
      </c>
    </row>
    <row r="66" customFormat="false" ht="15.75" hidden="false" customHeight="false" outlineLevel="0" collapsed="false">
      <c r="A66" s="90" t="s">
        <v>24</v>
      </c>
      <c r="B66" s="91" t="s">
        <v>27</v>
      </c>
      <c r="C66" s="91" t="s">
        <v>67</v>
      </c>
      <c r="D66" s="91" t="s">
        <v>38</v>
      </c>
      <c r="E66" s="91" t="s">
        <v>108</v>
      </c>
      <c r="F66" s="91" t="s">
        <v>67</v>
      </c>
      <c r="G66" s="91" t="s">
        <v>25</v>
      </c>
      <c r="H66" s="91" t="s">
        <v>104</v>
      </c>
      <c r="I66" s="92" t="s">
        <v>115</v>
      </c>
      <c r="J66" s="100" t="n">
        <v>179.426</v>
      </c>
      <c r="K66" s="93" t="n">
        <v>1569.195</v>
      </c>
      <c r="L66" s="84" t="n">
        <f aca="false">K66/J66*100</f>
        <v>874.563887062076</v>
      </c>
    </row>
    <row r="67" s="34" customFormat="true" ht="31.5" hidden="false" customHeight="false" outlineLevel="0" collapsed="false">
      <c r="A67" s="56" t="s">
        <v>21</v>
      </c>
      <c r="B67" s="57" t="s">
        <v>22</v>
      </c>
      <c r="C67" s="57" t="s">
        <v>116</v>
      </c>
      <c r="D67" s="57" t="s">
        <v>23</v>
      </c>
      <c r="E67" s="57" t="s">
        <v>24</v>
      </c>
      <c r="F67" s="57" t="s">
        <v>23</v>
      </c>
      <c r="G67" s="57" t="s">
        <v>25</v>
      </c>
      <c r="H67" s="57" t="s">
        <v>24</v>
      </c>
      <c r="I67" s="58" t="s">
        <v>117</v>
      </c>
      <c r="J67" s="101" t="n">
        <f aca="false">J73+J76</f>
        <v>1764.447</v>
      </c>
      <c r="K67" s="101" t="n">
        <f aca="false">K73+K76</f>
        <v>553.862</v>
      </c>
      <c r="L67" s="102" t="n">
        <f aca="false">K67/J67*100</f>
        <v>31.3901182636826</v>
      </c>
    </row>
    <row r="68" customFormat="false" ht="63" hidden="true" customHeight="false" outlineLevel="0" collapsed="false">
      <c r="A68" s="80" t="s">
        <v>21</v>
      </c>
      <c r="B68" s="81" t="s">
        <v>22</v>
      </c>
      <c r="C68" s="81" t="s">
        <v>116</v>
      </c>
      <c r="D68" s="81" t="s">
        <v>38</v>
      </c>
      <c r="E68" s="81" t="s">
        <v>24</v>
      </c>
      <c r="F68" s="81" t="s">
        <v>23</v>
      </c>
      <c r="G68" s="81" t="s">
        <v>25</v>
      </c>
      <c r="H68" s="81" t="s">
        <v>24</v>
      </c>
      <c r="I68" s="89" t="s">
        <v>118</v>
      </c>
      <c r="J68" s="61" t="n">
        <f aca="false">J69</f>
        <v>0</v>
      </c>
      <c r="K68" s="61" t="n">
        <f aca="false">K69</f>
        <v>0</v>
      </c>
      <c r="L68" s="62" t="n">
        <f aca="false">L69</f>
        <v>0</v>
      </c>
    </row>
    <row r="69" customFormat="false" ht="78.75" hidden="true" customHeight="false" outlineLevel="0" collapsed="false">
      <c r="A69" s="80" t="s">
        <v>21</v>
      </c>
      <c r="B69" s="81" t="s">
        <v>22</v>
      </c>
      <c r="C69" s="81" t="s">
        <v>116</v>
      </c>
      <c r="D69" s="81" t="s">
        <v>38</v>
      </c>
      <c r="E69" s="81" t="s">
        <v>33</v>
      </c>
      <c r="F69" s="81" t="s">
        <v>34</v>
      </c>
      <c r="G69" s="81" t="s">
        <v>25</v>
      </c>
      <c r="H69" s="81" t="s">
        <v>119</v>
      </c>
      <c r="I69" s="89" t="s">
        <v>120</v>
      </c>
      <c r="J69" s="99" t="n">
        <f aca="false">J70</f>
        <v>0</v>
      </c>
      <c r="K69" s="99" t="n">
        <f aca="false">K70</f>
        <v>0</v>
      </c>
      <c r="L69" s="103" t="n">
        <f aca="false">L70</f>
        <v>0</v>
      </c>
    </row>
    <row r="70" customFormat="false" ht="78.75" hidden="true" customHeight="false" outlineLevel="0" collapsed="false">
      <c r="A70" s="80" t="s">
        <v>21</v>
      </c>
      <c r="B70" s="81" t="s">
        <v>22</v>
      </c>
      <c r="C70" s="81" t="s">
        <v>116</v>
      </c>
      <c r="D70" s="81" t="s">
        <v>38</v>
      </c>
      <c r="E70" s="81" t="s">
        <v>121</v>
      </c>
      <c r="F70" s="81" t="s">
        <v>34</v>
      </c>
      <c r="G70" s="81" t="s">
        <v>25</v>
      </c>
      <c r="H70" s="81" t="s">
        <v>119</v>
      </c>
      <c r="I70" s="89" t="s">
        <v>122</v>
      </c>
      <c r="J70" s="99" t="n">
        <v>0</v>
      </c>
      <c r="K70" s="96" t="n">
        <v>0</v>
      </c>
      <c r="L70" s="97" t="n">
        <v>0</v>
      </c>
    </row>
    <row r="71" customFormat="false" ht="47.25" hidden="false" customHeight="false" outlineLevel="0" collapsed="false">
      <c r="A71" s="80" t="s">
        <v>21</v>
      </c>
      <c r="B71" s="81" t="s">
        <v>22</v>
      </c>
      <c r="C71" s="81" t="s">
        <v>116</v>
      </c>
      <c r="D71" s="81" t="s">
        <v>64</v>
      </c>
      <c r="E71" s="81" t="s">
        <v>24</v>
      </c>
      <c r="F71" s="81" t="s">
        <v>23</v>
      </c>
      <c r="G71" s="81" t="s">
        <v>25</v>
      </c>
      <c r="H71" s="81" t="s">
        <v>123</v>
      </c>
      <c r="I71" s="89" t="s">
        <v>124</v>
      </c>
      <c r="J71" s="99" t="n">
        <f aca="false">J72</f>
        <v>1713.395</v>
      </c>
      <c r="K71" s="99" t="n">
        <f aca="false">K72</f>
        <v>502.81</v>
      </c>
      <c r="L71" s="103" t="n">
        <f aca="false">L72</f>
        <v>29.3458309379915</v>
      </c>
    </row>
    <row r="72" customFormat="false" ht="31.5" hidden="false" customHeight="false" outlineLevel="0" collapsed="false">
      <c r="A72" s="80" t="s">
        <v>21</v>
      </c>
      <c r="B72" s="81" t="s">
        <v>22</v>
      </c>
      <c r="C72" s="81" t="s">
        <v>116</v>
      </c>
      <c r="D72" s="81" t="s">
        <v>64</v>
      </c>
      <c r="E72" s="81" t="s">
        <v>41</v>
      </c>
      <c r="F72" s="81" t="s">
        <v>23</v>
      </c>
      <c r="G72" s="81" t="s">
        <v>25</v>
      </c>
      <c r="H72" s="81" t="s">
        <v>123</v>
      </c>
      <c r="I72" s="89" t="s">
        <v>125</v>
      </c>
      <c r="J72" s="99" t="n">
        <f aca="false">J73</f>
        <v>1713.395</v>
      </c>
      <c r="K72" s="99" t="n">
        <f aca="false">K73</f>
        <v>502.81</v>
      </c>
      <c r="L72" s="103" t="n">
        <f aca="false">K72/J72*100</f>
        <v>29.3458309379915</v>
      </c>
    </row>
    <row r="73" customFormat="false" ht="47.25" hidden="false" customHeight="false" outlineLevel="0" collapsed="false">
      <c r="A73" s="80" t="s">
        <v>24</v>
      </c>
      <c r="B73" s="81" t="s">
        <v>27</v>
      </c>
      <c r="C73" s="81" t="s">
        <v>116</v>
      </c>
      <c r="D73" s="81" t="s">
        <v>64</v>
      </c>
      <c r="E73" s="81" t="s">
        <v>88</v>
      </c>
      <c r="F73" s="81" t="s">
        <v>67</v>
      </c>
      <c r="G73" s="81" t="s">
        <v>25</v>
      </c>
      <c r="H73" s="81" t="s">
        <v>123</v>
      </c>
      <c r="I73" s="89" t="s">
        <v>126</v>
      </c>
      <c r="J73" s="99" t="n">
        <v>1713.395</v>
      </c>
      <c r="K73" s="99" t="n">
        <v>502.81</v>
      </c>
      <c r="L73" s="103" t="n">
        <f aca="false">K73/J73*100</f>
        <v>29.3458309379915</v>
      </c>
    </row>
    <row r="74" s="68" customFormat="true" ht="60.75" hidden="false" customHeight="true" outlineLevel="0" collapsed="false">
      <c r="A74" s="80" t="s">
        <v>21</v>
      </c>
      <c r="B74" s="81" t="s">
        <v>22</v>
      </c>
      <c r="C74" s="81" t="s">
        <v>116</v>
      </c>
      <c r="D74" s="81" t="s">
        <v>64</v>
      </c>
      <c r="E74" s="81" t="s">
        <v>127</v>
      </c>
      <c r="F74" s="81" t="s">
        <v>23</v>
      </c>
      <c r="G74" s="81" t="s">
        <v>25</v>
      </c>
      <c r="H74" s="81" t="s">
        <v>123</v>
      </c>
      <c r="I74" s="89" t="s">
        <v>128</v>
      </c>
      <c r="J74" s="99" t="n">
        <f aca="false">J75</f>
        <v>51.052</v>
      </c>
      <c r="K74" s="99" t="n">
        <f aca="false">K75</f>
        <v>51.052</v>
      </c>
      <c r="L74" s="103" t="n">
        <f aca="false">K74/J74*100</f>
        <v>100</v>
      </c>
    </row>
    <row r="75" customFormat="false" ht="64.5" hidden="false" customHeight="true" outlineLevel="0" collapsed="false">
      <c r="A75" s="80" t="s">
        <v>21</v>
      </c>
      <c r="B75" s="81" t="s">
        <v>27</v>
      </c>
      <c r="C75" s="81" t="s">
        <v>116</v>
      </c>
      <c r="D75" s="81" t="s">
        <v>64</v>
      </c>
      <c r="E75" s="81" t="s">
        <v>129</v>
      </c>
      <c r="F75" s="81" t="s">
        <v>23</v>
      </c>
      <c r="G75" s="81" t="s">
        <v>25</v>
      </c>
      <c r="H75" s="81" t="s">
        <v>123</v>
      </c>
      <c r="I75" s="104" t="s">
        <v>130</v>
      </c>
      <c r="J75" s="96" t="n">
        <f aca="false">J76</f>
        <v>51.052</v>
      </c>
      <c r="K75" s="96" t="n">
        <f aca="false">K76</f>
        <v>51.052</v>
      </c>
      <c r="L75" s="103" t="n">
        <f aca="false">K75/J75*100</f>
        <v>100</v>
      </c>
    </row>
    <row r="76" customFormat="false" ht="81.75" hidden="false" customHeight="true" outlineLevel="0" collapsed="false">
      <c r="A76" s="80" t="s">
        <v>21</v>
      </c>
      <c r="B76" s="81" t="s">
        <v>27</v>
      </c>
      <c r="C76" s="81" t="s">
        <v>116</v>
      </c>
      <c r="D76" s="81" t="s">
        <v>64</v>
      </c>
      <c r="E76" s="81" t="s">
        <v>131</v>
      </c>
      <c r="F76" s="81" t="s">
        <v>67</v>
      </c>
      <c r="G76" s="81" t="s">
        <v>25</v>
      </c>
      <c r="H76" s="81" t="s">
        <v>123</v>
      </c>
      <c r="I76" s="104" t="s">
        <v>132</v>
      </c>
      <c r="J76" s="96" t="n">
        <v>51.052</v>
      </c>
      <c r="K76" s="96" t="n">
        <v>51.052</v>
      </c>
      <c r="L76" s="103" t="n">
        <f aca="false">K76/J76*100</f>
        <v>100</v>
      </c>
    </row>
    <row r="77" customFormat="false" ht="81.75" hidden="false" customHeight="true" outlineLevel="0" collapsed="false">
      <c r="A77" s="105" t="s">
        <v>24</v>
      </c>
      <c r="B77" s="106" t="s">
        <v>27</v>
      </c>
      <c r="C77" s="106" t="s">
        <v>28</v>
      </c>
      <c r="D77" s="106" t="s">
        <v>23</v>
      </c>
      <c r="E77" s="106" t="s">
        <v>24</v>
      </c>
      <c r="F77" s="106" t="s">
        <v>23</v>
      </c>
      <c r="G77" s="106" t="s">
        <v>25</v>
      </c>
      <c r="H77" s="106" t="s">
        <v>24</v>
      </c>
      <c r="I77" s="107" t="s">
        <v>29</v>
      </c>
      <c r="J77" s="108" t="n">
        <f aca="false">J80</f>
        <v>11.726</v>
      </c>
      <c r="K77" s="108" t="n">
        <f aca="false">K80</f>
        <v>7.419</v>
      </c>
      <c r="L77" s="109" t="n">
        <f aca="false">K77/J77*100</f>
        <v>63.2696571720962</v>
      </c>
    </row>
    <row r="78" customFormat="false" ht="102.75" hidden="false" customHeight="true" outlineLevel="0" collapsed="false">
      <c r="A78" s="110" t="s">
        <v>24</v>
      </c>
      <c r="B78" s="111" t="s">
        <v>27</v>
      </c>
      <c r="C78" s="111" t="s">
        <v>28</v>
      </c>
      <c r="D78" s="111" t="s">
        <v>133</v>
      </c>
      <c r="E78" s="111" t="s">
        <v>24</v>
      </c>
      <c r="F78" s="111" t="s">
        <v>23</v>
      </c>
      <c r="G78" s="111" t="s">
        <v>25</v>
      </c>
      <c r="H78" s="111" t="s">
        <v>31</v>
      </c>
      <c r="I78" s="112" t="s">
        <v>134</v>
      </c>
      <c r="J78" s="113" t="n">
        <f aca="false">J79</f>
        <v>11.726</v>
      </c>
      <c r="K78" s="113" t="n">
        <f aca="false">K79</f>
        <v>7.419</v>
      </c>
      <c r="L78" s="114" t="n">
        <f aca="false">K78/J78*100</f>
        <v>63.2696571720962</v>
      </c>
    </row>
    <row r="79" customFormat="false" ht="81.75" hidden="false" customHeight="true" outlineLevel="0" collapsed="false">
      <c r="A79" s="115" t="s">
        <v>24</v>
      </c>
      <c r="B79" s="116" t="s">
        <v>27</v>
      </c>
      <c r="C79" s="116" t="s">
        <v>28</v>
      </c>
      <c r="D79" s="116" t="s">
        <v>133</v>
      </c>
      <c r="E79" s="116" t="s">
        <v>135</v>
      </c>
      <c r="F79" s="116" t="s">
        <v>23</v>
      </c>
      <c r="G79" s="116" t="s">
        <v>25</v>
      </c>
      <c r="H79" s="116" t="s">
        <v>31</v>
      </c>
      <c r="I79" s="117" t="s">
        <v>136</v>
      </c>
      <c r="J79" s="118" t="n">
        <f aca="false">J80</f>
        <v>11.726</v>
      </c>
      <c r="K79" s="118" t="n">
        <f aca="false">K80</f>
        <v>7.419</v>
      </c>
      <c r="L79" s="114" t="n">
        <f aca="false">K79/J79*100</f>
        <v>63.2696571720962</v>
      </c>
    </row>
    <row r="80" customFormat="false" ht="81.75" hidden="false" customHeight="true" outlineLevel="0" collapsed="false">
      <c r="A80" s="119" t="s">
        <v>24</v>
      </c>
      <c r="B80" s="120" t="s">
        <v>27</v>
      </c>
      <c r="C80" s="120" t="s">
        <v>28</v>
      </c>
      <c r="D80" s="120" t="s">
        <v>133</v>
      </c>
      <c r="E80" s="120" t="s">
        <v>135</v>
      </c>
      <c r="F80" s="120" t="s">
        <v>67</v>
      </c>
      <c r="G80" s="120" t="s">
        <v>25</v>
      </c>
      <c r="H80" s="120" t="s">
        <v>31</v>
      </c>
      <c r="I80" s="121" t="s">
        <v>137</v>
      </c>
      <c r="J80" s="122" t="n">
        <v>11.726</v>
      </c>
      <c r="K80" s="122" t="n">
        <v>7.419</v>
      </c>
      <c r="L80" s="123" t="n">
        <f aca="false">K80/J80*100</f>
        <v>63.2696571720962</v>
      </c>
    </row>
    <row r="81" s="34" customFormat="true" ht="16.5" hidden="false" customHeight="false" outlineLevel="0" collapsed="false">
      <c r="A81" s="124" t="s">
        <v>21</v>
      </c>
      <c r="B81" s="125" t="s">
        <v>138</v>
      </c>
      <c r="C81" s="125" t="s">
        <v>23</v>
      </c>
      <c r="D81" s="125" t="s">
        <v>23</v>
      </c>
      <c r="E81" s="125" t="s">
        <v>24</v>
      </c>
      <c r="F81" s="125" t="s">
        <v>23</v>
      </c>
      <c r="G81" s="125" t="s">
        <v>25</v>
      </c>
      <c r="H81" s="125" t="s">
        <v>24</v>
      </c>
      <c r="I81" s="126" t="s">
        <v>139</v>
      </c>
      <c r="J81" s="127" t="n">
        <f aca="false">J85+J90+J92+J94+J101+J111</f>
        <v>69863.967</v>
      </c>
      <c r="K81" s="127" t="n">
        <f aca="false">K85+K90+K92+K94+K101+K111</f>
        <v>61018.451</v>
      </c>
      <c r="L81" s="128" t="n">
        <f aca="false">L85+L90+L92+L94+L101+L111</f>
        <v>437.0110975918</v>
      </c>
    </row>
    <row r="82" s="34" customFormat="true" ht="31.5" hidden="false" customHeight="false" outlineLevel="0" collapsed="false">
      <c r="A82" s="129" t="s">
        <v>21</v>
      </c>
      <c r="B82" s="130" t="s">
        <v>138</v>
      </c>
      <c r="C82" s="130" t="s">
        <v>38</v>
      </c>
      <c r="D82" s="130" t="s">
        <v>23</v>
      </c>
      <c r="E82" s="130" t="s">
        <v>24</v>
      </c>
      <c r="F82" s="130" t="s">
        <v>23</v>
      </c>
      <c r="G82" s="130" t="s">
        <v>25</v>
      </c>
      <c r="H82" s="130" t="s">
        <v>24</v>
      </c>
      <c r="I82" s="131" t="s">
        <v>140</v>
      </c>
      <c r="J82" s="132" t="n">
        <f aca="false">J85+J90+J92+J94+J101+J111</f>
        <v>69863.967</v>
      </c>
      <c r="K82" s="132" t="n">
        <f aca="false">K85+K90+K92+K94+K101+K111</f>
        <v>61018.451</v>
      </c>
      <c r="L82" s="133" t="n">
        <f aca="false">L85+L90+L92+L94+L101+L111</f>
        <v>437.0110975918</v>
      </c>
    </row>
    <row r="83" customFormat="false" ht="15.75" hidden="false" customHeight="false" outlineLevel="0" collapsed="false">
      <c r="A83" s="80" t="s">
        <v>24</v>
      </c>
      <c r="B83" s="81" t="s">
        <v>138</v>
      </c>
      <c r="C83" s="81" t="s">
        <v>38</v>
      </c>
      <c r="D83" s="81" t="s">
        <v>36</v>
      </c>
      <c r="E83" s="81" t="s">
        <v>24</v>
      </c>
      <c r="F83" s="81" t="s">
        <v>23</v>
      </c>
      <c r="G83" s="81" t="s">
        <v>25</v>
      </c>
      <c r="H83" s="81" t="s">
        <v>141</v>
      </c>
      <c r="I83" s="89" t="s">
        <v>142</v>
      </c>
      <c r="J83" s="96" t="n">
        <f aca="false">J84+J86</f>
        <v>4105.022</v>
      </c>
      <c r="K83" s="96" t="n">
        <f aca="false">K84+K86</f>
        <v>4105.022</v>
      </c>
      <c r="L83" s="97" t="n">
        <f aca="false">K83/J83*100</f>
        <v>100</v>
      </c>
    </row>
    <row r="84" s="34" customFormat="true" ht="18" hidden="false" customHeight="true" outlineLevel="0" collapsed="false">
      <c r="A84" s="80" t="s">
        <v>24</v>
      </c>
      <c r="B84" s="81" t="s">
        <v>138</v>
      </c>
      <c r="C84" s="81" t="s">
        <v>38</v>
      </c>
      <c r="D84" s="81" t="s">
        <v>143</v>
      </c>
      <c r="E84" s="81" t="s">
        <v>144</v>
      </c>
      <c r="F84" s="81" t="s">
        <v>23</v>
      </c>
      <c r="G84" s="81" t="s">
        <v>25</v>
      </c>
      <c r="H84" s="81" t="s">
        <v>141</v>
      </c>
      <c r="I84" s="89" t="s">
        <v>145</v>
      </c>
      <c r="J84" s="96" t="n">
        <f aca="false">J85</f>
        <v>4105.022</v>
      </c>
      <c r="K84" s="96" t="n">
        <f aca="false">K85</f>
        <v>4105.022</v>
      </c>
      <c r="L84" s="97" t="n">
        <f aca="false">L85</f>
        <v>100</v>
      </c>
    </row>
    <row r="85" s="50" customFormat="true" ht="38.25" hidden="false" customHeight="true" outlineLevel="0" collapsed="false">
      <c r="A85" s="71" t="s">
        <v>24</v>
      </c>
      <c r="B85" s="72" t="s">
        <v>138</v>
      </c>
      <c r="C85" s="72" t="s">
        <v>38</v>
      </c>
      <c r="D85" s="72" t="s">
        <v>143</v>
      </c>
      <c r="E85" s="72" t="s">
        <v>144</v>
      </c>
      <c r="F85" s="72" t="s">
        <v>67</v>
      </c>
      <c r="G85" s="72" t="s">
        <v>25</v>
      </c>
      <c r="H85" s="72" t="s">
        <v>141</v>
      </c>
      <c r="I85" s="73" t="s">
        <v>146</v>
      </c>
      <c r="J85" s="74" t="n">
        <v>4105.022</v>
      </c>
      <c r="K85" s="74" t="n">
        <v>4105.022</v>
      </c>
      <c r="L85" s="67" t="n">
        <f aca="false">K85/J85*100</f>
        <v>100</v>
      </c>
    </row>
    <row r="86" s="34" customFormat="true" ht="32.25" hidden="true" customHeight="true" outlineLevel="0" collapsed="false">
      <c r="A86" s="80" t="s">
        <v>24</v>
      </c>
      <c r="B86" s="81" t="s">
        <v>138</v>
      </c>
      <c r="C86" s="81" t="s">
        <v>38</v>
      </c>
      <c r="D86" s="81" t="s">
        <v>143</v>
      </c>
      <c r="E86" s="81" t="s">
        <v>147</v>
      </c>
      <c r="F86" s="81" t="s">
        <v>23</v>
      </c>
      <c r="G86" s="81" t="s">
        <v>25</v>
      </c>
      <c r="H86" s="81" t="s">
        <v>141</v>
      </c>
      <c r="I86" s="89" t="s">
        <v>148</v>
      </c>
      <c r="J86" s="96" t="n">
        <f aca="false">J87</f>
        <v>0</v>
      </c>
      <c r="K86" s="96" t="n">
        <f aca="false">K87</f>
        <v>0</v>
      </c>
      <c r="L86" s="97" t="e">
        <f aca="false">L87</f>
        <v>#DIV/0!</v>
      </c>
    </row>
    <row r="87" s="34" customFormat="true" ht="33" hidden="true" customHeight="true" outlineLevel="0" collapsed="false">
      <c r="A87" s="71" t="s">
        <v>24</v>
      </c>
      <c r="B87" s="72" t="s">
        <v>138</v>
      </c>
      <c r="C87" s="72" t="s">
        <v>38</v>
      </c>
      <c r="D87" s="72" t="s">
        <v>143</v>
      </c>
      <c r="E87" s="72" t="s">
        <v>147</v>
      </c>
      <c r="F87" s="72" t="s">
        <v>67</v>
      </c>
      <c r="G87" s="72" t="s">
        <v>25</v>
      </c>
      <c r="H87" s="72" t="s">
        <v>141</v>
      </c>
      <c r="I87" s="73" t="s">
        <v>149</v>
      </c>
      <c r="J87" s="74"/>
      <c r="K87" s="74" t="n">
        <v>0</v>
      </c>
      <c r="L87" s="67" t="e">
        <f aca="false">K87/J87*100</f>
        <v>#DIV/0!</v>
      </c>
    </row>
    <row r="88" s="34" customFormat="true" ht="37.5" hidden="false" customHeight="true" outlineLevel="0" collapsed="false">
      <c r="A88" s="80" t="s">
        <v>24</v>
      </c>
      <c r="B88" s="81" t="s">
        <v>138</v>
      </c>
      <c r="C88" s="81" t="s">
        <v>38</v>
      </c>
      <c r="D88" s="81" t="s">
        <v>150</v>
      </c>
      <c r="E88" s="81" t="s">
        <v>24</v>
      </c>
      <c r="F88" s="81" t="s">
        <v>23</v>
      </c>
      <c r="G88" s="81" t="s">
        <v>25</v>
      </c>
      <c r="H88" s="81" t="s">
        <v>141</v>
      </c>
      <c r="I88" s="134" t="s">
        <v>151</v>
      </c>
      <c r="J88" s="96" t="n">
        <f aca="false">J94+J96+J97</f>
        <v>47564.326</v>
      </c>
      <c r="K88" s="96" t="n">
        <f aca="false">K94+K96+K97</f>
        <v>47041.093</v>
      </c>
      <c r="L88" s="97" t="n">
        <f aca="false">K88/J88*100</f>
        <v>98.8999465691998</v>
      </c>
    </row>
    <row r="89" s="34" customFormat="true" ht="113.25" hidden="false" customHeight="true" outlineLevel="0" collapsed="false">
      <c r="A89" s="80" t="s">
        <v>24</v>
      </c>
      <c r="B89" s="81" t="s">
        <v>138</v>
      </c>
      <c r="C89" s="81" t="s">
        <v>38</v>
      </c>
      <c r="D89" s="81" t="s">
        <v>150</v>
      </c>
      <c r="E89" s="81" t="s">
        <v>152</v>
      </c>
      <c r="F89" s="81" t="s">
        <v>23</v>
      </c>
      <c r="G89" s="81" t="s">
        <v>25</v>
      </c>
      <c r="H89" s="81" t="s">
        <v>141</v>
      </c>
      <c r="I89" s="134" t="s">
        <v>153</v>
      </c>
      <c r="J89" s="96" t="n">
        <v>17660.77</v>
      </c>
      <c r="K89" s="96" t="n">
        <v>9601.301</v>
      </c>
      <c r="L89" s="135" t="n">
        <f aca="false">K89/J89*100</f>
        <v>54.3651324376004</v>
      </c>
    </row>
    <row r="90" s="34" customFormat="true" ht="113.25" hidden="false" customHeight="true" outlineLevel="0" collapsed="false">
      <c r="A90" s="80" t="s">
        <v>24</v>
      </c>
      <c r="B90" s="81" t="s">
        <v>138</v>
      </c>
      <c r="C90" s="81" t="s">
        <v>38</v>
      </c>
      <c r="D90" s="81" t="s">
        <v>150</v>
      </c>
      <c r="E90" s="81" t="s">
        <v>152</v>
      </c>
      <c r="F90" s="81" t="s">
        <v>67</v>
      </c>
      <c r="G90" s="81" t="s">
        <v>25</v>
      </c>
      <c r="H90" s="81" t="s">
        <v>141</v>
      </c>
      <c r="I90" s="134" t="s">
        <v>154</v>
      </c>
      <c r="J90" s="96" t="n">
        <v>17660.77</v>
      </c>
      <c r="K90" s="96" t="n">
        <v>9601.301</v>
      </c>
      <c r="L90" s="97" t="n">
        <f aca="false">K90/J90*100</f>
        <v>54.3651324376004</v>
      </c>
    </row>
    <row r="91" s="34" customFormat="true" ht="88.5" hidden="false" customHeight="true" outlineLevel="0" collapsed="false">
      <c r="A91" s="80" t="s">
        <v>24</v>
      </c>
      <c r="B91" s="81" t="s">
        <v>138</v>
      </c>
      <c r="C91" s="81" t="s">
        <v>38</v>
      </c>
      <c r="D91" s="81" t="s">
        <v>150</v>
      </c>
      <c r="E91" s="81" t="s">
        <v>155</v>
      </c>
      <c r="F91" s="81" t="s">
        <v>23</v>
      </c>
      <c r="G91" s="81" t="s">
        <v>25</v>
      </c>
      <c r="H91" s="81" t="s">
        <v>141</v>
      </c>
      <c r="I91" s="136" t="s">
        <v>156</v>
      </c>
      <c r="J91" s="96" t="n">
        <f aca="false">J92</f>
        <v>353.215</v>
      </c>
      <c r="K91" s="96" t="n">
        <f aca="false">K92</f>
        <v>192.026</v>
      </c>
      <c r="L91" s="97" t="n">
        <f aca="false">K91/J91*100</f>
        <v>54.3651883413785</v>
      </c>
    </row>
    <row r="92" s="34" customFormat="true" ht="92.25" hidden="false" customHeight="true" outlineLevel="0" collapsed="false">
      <c r="A92" s="137" t="s">
        <v>24</v>
      </c>
      <c r="B92" s="138" t="s">
        <v>138</v>
      </c>
      <c r="C92" s="138" t="s">
        <v>38</v>
      </c>
      <c r="D92" s="138" t="s">
        <v>150</v>
      </c>
      <c r="E92" s="138" t="s">
        <v>155</v>
      </c>
      <c r="F92" s="138" t="s">
        <v>67</v>
      </c>
      <c r="G92" s="138" t="s">
        <v>25</v>
      </c>
      <c r="H92" s="138" t="s">
        <v>141</v>
      </c>
      <c r="I92" s="139" t="s">
        <v>157</v>
      </c>
      <c r="J92" s="140" t="n">
        <v>353.215</v>
      </c>
      <c r="K92" s="140" t="n">
        <v>192.026</v>
      </c>
      <c r="L92" s="97" t="n">
        <f aca="false">K92/J92*100</f>
        <v>54.3651883413785</v>
      </c>
    </row>
    <row r="93" s="34" customFormat="true" ht="33" hidden="false" customHeight="true" outlineLevel="0" collapsed="false">
      <c r="A93" s="137" t="s">
        <v>24</v>
      </c>
      <c r="B93" s="138" t="s">
        <v>138</v>
      </c>
      <c r="C93" s="138" t="s">
        <v>38</v>
      </c>
      <c r="D93" s="138" t="s">
        <v>158</v>
      </c>
      <c r="E93" s="138" t="s">
        <v>159</v>
      </c>
      <c r="F93" s="138" t="s">
        <v>23</v>
      </c>
      <c r="G93" s="138" t="s">
        <v>25</v>
      </c>
      <c r="H93" s="138" t="s">
        <v>141</v>
      </c>
      <c r="I93" s="87" t="s">
        <v>160</v>
      </c>
      <c r="J93" s="96" t="n">
        <f aca="false">J94</f>
        <v>47564.326</v>
      </c>
      <c r="K93" s="96" t="n">
        <f aca="false">K94</f>
        <v>47041.093</v>
      </c>
      <c r="L93" s="97" t="n">
        <f aca="false">L94</f>
        <v>98.8999465691998</v>
      </c>
    </row>
    <row r="94" s="50" customFormat="true" ht="27" hidden="false" customHeight="true" outlineLevel="0" collapsed="false">
      <c r="A94" s="141" t="s">
        <v>24</v>
      </c>
      <c r="B94" s="142" t="s">
        <v>138</v>
      </c>
      <c r="C94" s="142" t="s">
        <v>38</v>
      </c>
      <c r="D94" s="142" t="s">
        <v>158</v>
      </c>
      <c r="E94" s="142" t="s">
        <v>159</v>
      </c>
      <c r="F94" s="142" t="s">
        <v>67</v>
      </c>
      <c r="G94" s="142" t="s">
        <v>25</v>
      </c>
      <c r="H94" s="142" t="s">
        <v>141</v>
      </c>
      <c r="I94" s="143" t="s">
        <v>161</v>
      </c>
      <c r="J94" s="74" t="n">
        <v>47564.326</v>
      </c>
      <c r="K94" s="74" t="n">
        <v>47041.093</v>
      </c>
      <c r="L94" s="67" t="n">
        <f aca="false">K94/J94*100</f>
        <v>98.8999465691998</v>
      </c>
    </row>
    <row r="95" s="34" customFormat="true" ht="38.25" hidden="true" customHeight="true" outlineLevel="0" collapsed="false">
      <c r="A95" s="137" t="s">
        <v>24</v>
      </c>
      <c r="B95" s="138" t="s">
        <v>138</v>
      </c>
      <c r="C95" s="138" t="s">
        <v>38</v>
      </c>
      <c r="D95" s="138" t="s">
        <v>38</v>
      </c>
      <c r="E95" s="138" t="s">
        <v>162</v>
      </c>
      <c r="F95" s="138" t="s">
        <v>23</v>
      </c>
      <c r="G95" s="138" t="s">
        <v>25</v>
      </c>
      <c r="H95" s="138" t="s">
        <v>163</v>
      </c>
      <c r="I95" s="87" t="s">
        <v>164</v>
      </c>
      <c r="J95" s="96"/>
      <c r="K95" s="96" t="n">
        <f aca="false">K96</f>
        <v>0</v>
      </c>
      <c r="L95" s="97" t="e">
        <f aca="false">K95/J95*100</f>
        <v>#DIV/0!</v>
      </c>
    </row>
    <row r="96" s="50" customFormat="true" ht="37.5" hidden="true" customHeight="true" outlineLevel="0" collapsed="false">
      <c r="A96" s="144" t="s">
        <v>24</v>
      </c>
      <c r="B96" s="145" t="s">
        <v>138</v>
      </c>
      <c r="C96" s="145" t="s">
        <v>38</v>
      </c>
      <c r="D96" s="145" t="s">
        <v>38</v>
      </c>
      <c r="E96" s="145" t="s">
        <v>162</v>
      </c>
      <c r="F96" s="145" t="s">
        <v>34</v>
      </c>
      <c r="G96" s="145" t="s">
        <v>165</v>
      </c>
      <c r="H96" s="145" t="s">
        <v>163</v>
      </c>
      <c r="I96" s="146" t="s">
        <v>166</v>
      </c>
      <c r="J96" s="147"/>
      <c r="K96" s="147"/>
      <c r="L96" s="148" t="e">
        <f aca="false">K96/J96*100</f>
        <v>#DIV/0!</v>
      </c>
    </row>
    <row r="97" s="34" customFormat="true" ht="16.5" hidden="true" customHeight="true" outlineLevel="0" collapsed="false">
      <c r="A97" s="80" t="s">
        <v>24</v>
      </c>
      <c r="B97" s="81" t="s">
        <v>138</v>
      </c>
      <c r="C97" s="81" t="s">
        <v>38</v>
      </c>
      <c r="D97" s="81" t="s">
        <v>38</v>
      </c>
      <c r="E97" s="81" t="s">
        <v>159</v>
      </c>
      <c r="F97" s="81" t="s">
        <v>23</v>
      </c>
      <c r="G97" s="81" t="s">
        <v>25</v>
      </c>
      <c r="H97" s="81" t="s">
        <v>163</v>
      </c>
      <c r="I97" s="149" t="s">
        <v>160</v>
      </c>
      <c r="J97" s="96" t="n">
        <f aca="false">J98</f>
        <v>0</v>
      </c>
      <c r="K97" s="96" t="n">
        <f aca="false">K98</f>
        <v>0</v>
      </c>
      <c r="L97" s="97" t="e">
        <f aca="false">K97/J97*100</f>
        <v>#DIV/0!</v>
      </c>
    </row>
    <row r="98" s="34" customFormat="true" ht="16.5" hidden="true" customHeight="true" outlineLevel="0" collapsed="false">
      <c r="A98" s="80" t="s">
        <v>24</v>
      </c>
      <c r="B98" s="81" t="s">
        <v>138</v>
      </c>
      <c r="C98" s="81" t="s">
        <v>38</v>
      </c>
      <c r="D98" s="81" t="s">
        <v>38</v>
      </c>
      <c r="E98" s="81" t="s">
        <v>159</v>
      </c>
      <c r="F98" s="81" t="s">
        <v>34</v>
      </c>
      <c r="G98" s="81" t="s">
        <v>25</v>
      </c>
      <c r="H98" s="81" t="s">
        <v>163</v>
      </c>
      <c r="I98" s="149" t="s">
        <v>167</v>
      </c>
      <c r="J98" s="96"/>
      <c r="K98" s="96"/>
      <c r="L98" s="97" t="e">
        <f aca="false">K98/J98*100</f>
        <v>#DIV/0!</v>
      </c>
    </row>
    <row r="99" customFormat="false" ht="32.25" hidden="false" customHeight="true" outlineLevel="0" collapsed="false">
      <c r="A99" s="80" t="s">
        <v>24</v>
      </c>
      <c r="B99" s="81" t="s">
        <v>138</v>
      </c>
      <c r="C99" s="81" t="s">
        <v>38</v>
      </c>
      <c r="D99" s="81" t="s">
        <v>168</v>
      </c>
      <c r="E99" s="81" t="s">
        <v>24</v>
      </c>
      <c r="F99" s="81" t="s">
        <v>23</v>
      </c>
      <c r="G99" s="81" t="s">
        <v>25</v>
      </c>
      <c r="H99" s="81" t="s">
        <v>141</v>
      </c>
      <c r="I99" s="89" t="s">
        <v>169</v>
      </c>
      <c r="J99" s="96" t="n">
        <f aca="false">J100</f>
        <v>118.134</v>
      </c>
      <c r="K99" s="96" t="n">
        <f aca="false">K100</f>
        <v>79.009</v>
      </c>
      <c r="L99" s="97" t="n">
        <f aca="false">K99/J99*100</f>
        <v>66.8808302436217</v>
      </c>
    </row>
    <row r="100" customFormat="false" ht="32.25" hidden="false" customHeight="true" outlineLevel="0" collapsed="false">
      <c r="A100" s="80" t="s">
        <v>24</v>
      </c>
      <c r="B100" s="81" t="s">
        <v>138</v>
      </c>
      <c r="C100" s="81" t="s">
        <v>38</v>
      </c>
      <c r="D100" s="81" t="s">
        <v>170</v>
      </c>
      <c r="E100" s="81" t="s">
        <v>171</v>
      </c>
      <c r="F100" s="81" t="s">
        <v>23</v>
      </c>
      <c r="G100" s="81" t="s">
        <v>25</v>
      </c>
      <c r="H100" s="81" t="s">
        <v>141</v>
      </c>
      <c r="I100" s="89" t="s">
        <v>172</v>
      </c>
      <c r="J100" s="96" t="n">
        <f aca="false">J101</f>
        <v>118.134</v>
      </c>
      <c r="K100" s="96" t="n">
        <f aca="false">K101</f>
        <v>79.009</v>
      </c>
      <c r="L100" s="97" t="n">
        <f aca="false">L101</f>
        <v>66.8808302436217</v>
      </c>
    </row>
    <row r="101" s="68" customFormat="true" ht="33" hidden="false" customHeight="true" outlineLevel="0" collapsed="false">
      <c r="A101" s="71" t="s">
        <v>24</v>
      </c>
      <c r="B101" s="72" t="s">
        <v>138</v>
      </c>
      <c r="C101" s="72" t="s">
        <v>38</v>
      </c>
      <c r="D101" s="72" t="s">
        <v>170</v>
      </c>
      <c r="E101" s="72" t="s">
        <v>171</v>
      </c>
      <c r="F101" s="72" t="s">
        <v>67</v>
      </c>
      <c r="G101" s="72" t="s">
        <v>25</v>
      </c>
      <c r="H101" s="72" t="s">
        <v>141</v>
      </c>
      <c r="I101" s="73" t="s">
        <v>173</v>
      </c>
      <c r="J101" s="74" t="n">
        <v>118.134</v>
      </c>
      <c r="K101" s="74" t="n">
        <v>79.009</v>
      </c>
      <c r="L101" s="67" t="n">
        <f aca="false">K101/J101*100</f>
        <v>66.8808302436217</v>
      </c>
    </row>
    <row r="102" customFormat="false" ht="33" hidden="true" customHeight="true" outlineLevel="0" collapsed="false">
      <c r="A102" s="137" t="s">
        <v>24</v>
      </c>
      <c r="B102" s="138" t="s">
        <v>138</v>
      </c>
      <c r="C102" s="138" t="s">
        <v>38</v>
      </c>
      <c r="D102" s="138" t="s">
        <v>79</v>
      </c>
      <c r="E102" s="138" t="s">
        <v>24</v>
      </c>
      <c r="F102" s="138" t="s">
        <v>23</v>
      </c>
      <c r="G102" s="138" t="s">
        <v>25</v>
      </c>
      <c r="H102" s="138" t="s">
        <v>163</v>
      </c>
      <c r="I102" s="150" t="s">
        <v>174</v>
      </c>
      <c r="J102" s="151" t="n">
        <f aca="false">J103</f>
        <v>0</v>
      </c>
      <c r="K102" s="96" t="n">
        <f aca="false">K103</f>
        <v>0</v>
      </c>
      <c r="L102" s="97" t="e">
        <f aca="false">L103</f>
        <v>#DIV/0!</v>
      </c>
    </row>
    <row r="103" customFormat="false" ht="33" hidden="true" customHeight="true" outlineLevel="0" collapsed="false">
      <c r="A103" s="80" t="s">
        <v>24</v>
      </c>
      <c r="B103" s="81" t="s">
        <v>138</v>
      </c>
      <c r="C103" s="81" t="s">
        <v>38</v>
      </c>
      <c r="D103" s="81" t="s">
        <v>79</v>
      </c>
      <c r="E103" s="81" t="s">
        <v>159</v>
      </c>
      <c r="F103" s="81" t="s">
        <v>23</v>
      </c>
      <c r="G103" s="81" t="s">
        <v>25</v>
      </c>
      <c r="H103" s="81" t="s">
        <v>163</v>
      </c>
      <c r="I103" s="149" t="s">
        <v>175</v>
      </c>
      <c r="J103" s="151" t="n">
        <f aca="false">J104</f>
        <v>0</v>
      </c>
      <c r="K103" s="96" t="n">
        <f aca="false">K104</f>
        <v>0</v>
      </c>
      <c r="L103" s="97" t="e">
        <f aca="false">L104</f>
        <v>#DIV/0!</v>
      </c>
    </row>
    <row r="104" s="68" customFormat="true" ht="33" hidden="true" customHeight="true" outlineLevel="0" collapsed="false">
      <c r="A104" s="152" t="s">
        <v>24</v>
      </c>
      <c r="B104" s="153" t="s">
        <v>138</v>
      </c>
      <c r="C104" s="153" t="s">
        <v>38</v>
      </c>
      <c r="D104" s="153" t="s">
        <v>79</v>
      </c>
      <c r="E104" s="153" t="s">
        <v>159</v>
      </c>
      <c r="F104" s="153" t="s">
        <v>34</v>
      </c>
      <c r="G104" s="153" t="s">
        <v>25</v>
      </c>
      <c r="H104" s="153" t="s">
        <v>163</v>
      </c>
      <c r="I104" s="154" t="s">
        <v>176</v>
      </c>
      <c r="J104" s="155" t="n">
        <v>0</v>
      </c>
      <c r="K104" s="147" t="n">
        <v>0</v>
      </c>
      <c r="L104" s="148" t="e">
        <f aca="false">K104/J104*100</f>
        <v>#DIV/0!</v>
      </c>
    </row>
    <row r="105" s="34" customFormat="true" ht="18.75" hidden="true" customHeight="true" outlineLevel="0" collapsed="false">
      <c r="A105" s="51" t="s">
        <v>24</v>
      </c>
      <c r="B105" s="52" t="s">
        <v>138</v>
      </c>
      <c r="C105" s="52" t="s">
        <v>133</v>
      </c>
      <c r="D105" s="52" t="s">
        <v>23</v>
      </c>
      <c r="E105" s="52" t="s">
        <v>24</v>
      </c>
      <c r="F105" s="52" t="s">
        <v>23</v>
      </c>
      <c r="G105" s="52" t="s">
        <v>25</v>
      </c>
      <c r="H105" s="52" t="s">
        <v>177</v>
      </c>
      <c r="I105" s="156" t="s">
        <v>178</v>
      </c>
      <c r="J105" s="157" t="n">
        <f aca="false">J106</f>
        <v>0</v>
      </c>
      <c r="K105" s="158" t="n">
        <f aca="false">K106</f>
        <v>0</v>
      </c>
      <c r="L105" s="159" t="e">
        <f aca="false">K105/J105*100</f>
        <v>#DIV/0!</v>
      </c>
    </row>
    <row r="106" s="68" customFormat="true" ht="16.5" hidden="true" customHeight="false" outlineLevel="0" collapsed="false">
      <c r="A106" s="160" t="s">
        <v>24</v>
      </c>
      <c r="B106" s="161" t="s">
        <v>138</v>
      </c>
      <c r="C106" s="161" t="s">
        <v>133</v>
      </c>
      <c r="D106" s="161" t="s">
        <v>84</v>
      </c>
      <c r="E106" s="161" t="s">
        <v>24</v>
      </c>
      <c r="F106" s="161" t="s">
        <v>67</v>
      </c>
      <c r="G106" s="161" t="s">
        <v>25</v>
      </c>
      <c r="H106" s="161" t="s">
        <v>163</v>
      </c>
      <c r="I106" s="162" t="s">
        <v>179</v>
      </c>
      <c r="J106" s="163" t="n">
        <v>0</v>
      </c>
      <c r="K106" s="164" t="n">
        <v>0</v>
      </c>
      <c r="L106" s="165" t="e">
        <f aca="false">K106/J106*100</f>
        <v>#DIV/0!</v>
      </c>
    </row>
    <row r="107" s="68" customFormat="true" ht="48" hidden="true" customHeight="false" outlineLevel="0" collapsed="false">
      <c r="A107" s="166" t="s">
        <v>24</v>
      </c>
      <c r="B107" s="167" t="s">
        <v>138</v>
      </c>
      <c r="C107" s="167" t="s">
        <v>180</v>
      </c>
      <c r="D107" s="167" t="s">
        <v>23</v>
      </c>
      <c r="E107" s="167" t="s">
        <v>24</v>
      </c>
      <c r="F107" s="167" t="s">
        <v>23</v>
      </c>
      <c r="G107" s="167" t="s">
        <v>25</v>
      </c>
      <c r="H107" s="167" t="s">
        <v>24</v>
      </c>
      <c r="I107" s="168" t="s">
        <v>181</v>
      </c>
      <c r="J107" s="169" t="e">
        <f aca="false">J108</f>
        <v>#VALUE!</v>
      </c>
      <c r="K107" s="170" t="n">
        <f aca="false">K108</f>
        <v>0</v>
      </c>
      <c r="L107" s="171" t="e">
        <f aca="false">K107/J107*100</f>
        <v>#VALUE!</v>
      </c>
    </row>
    <row r="108" s="68" customFormat="true" ht="32.25" hidden="true" customHeight="false" outlineLevel="0" collapsed="false">
      <c r="A108" s="172" t="s">
        <v>24</v>
      </c>
      <c r="B108" s="173" t="s">
        <v>138</v>
      </c>
      <c r="C108" s="173" t="s">
        <v>180</v>
      </c>
      <c r="D108" s="173" t="s">
        <v>84</v>
      </c>
      <c r="E108" s="173" t="s">
        <v>24</v>
      </c>
      <c r="F108" s="173" t="s">
        <v>34</v>
      </c>
      <c r="G108" s="173" t="s">
        <v>25</v>
      </c>
      <c r="H108" s="173" t="s">
        <v>163</v>
      </c>
      <c r="I108" s="174" t="s">
        <v>182</v>
      </c>
      <c r="J108" s="175" t="e">
        <f aca="false">-J108</f>
        <v>#VALUE!</v>
      </c>
      <c r="K108" s="176" t="n">
        <v>0</v>
      </c>
      <c r="L108" s="171" t="e">
        <f aca="false">K108/J108*100</f>
        <v>#VALUE!</v>
      </c>
    </row>
    <row r="109" s="68" customFormat="true" ht="16.5" hidden="false" customHeight="false" outlineLevel="0" collapsed="false">
      <c r="A109" s="172" t="s">
        <v>24</v>
      </c>
      <c r="B109" s="173" t="s">
        <v>138</v>
      </c>
      <c r="C109" s="173" t="s">
        <v>38</v>
      </c>
      <c r="D109" s="173" t="s">
        <v>183</v>
      </c>
      <c r="E109" s="173" t="s">
        <v>24</v>
      </c>
      <c r="F109" s="173" t="s">
        <v>23</v>
      </c>
      <c r="G109" s="173" t="s">
        <v>25</v>
      </c>
      <c r="H109" s="173" t="s">
        <v>141</v>
      </c>
      <c r="I109" s="139" t="s">
        <v>174</v>
      </c>
      <c r="J109" s="175" t="n">
        <f aca="false">J110</f>
        <v>62.5</v>
      </c>
      <c r="K109" s="176" t="n">
        <f aca="false">K110</f>
        <v>0</v>
      </c>
      <c r="L109" s="177" t="n">
        <f aca="false">L110</f>
        <v>62.5</v>
      </c>
    </row>
    <row r="110" s="68" customFormat="true" ht="48" hidden="false" customHeight="false" outlineLevel="0" collapsed="false">
      <c r="A110" s="172" t="s">
        <v>24</v>
      </c>
      <c r="B110" s="173" t="s">
        <v>138</v>
      </c>
      <c r="C110" s="173" t="s">
        <v>38</v>
      </c>
      <c r="D110" s="173" t="s">
        <v>183</v>
      </c>
      <c r="E110" s="173" t="s">
        <v>184</v>
      </c>
      <c r="F110" s="173" t="s">
        <v>23</v>
      </c>
      <c r="G110" s="173" t="s">
        <v>25</v>
      </c>
      <c r="H110" s="173" t="s">
        <v>141</v>
      </c>
      <c r="I110" s="139" t="s">
        <v>185</v>
      </c>
      <c r="J110" s="175" t="n">
        <f aca="false">J111</f>
        <v>62.5</v>
      </c>
      <c r="K110" s="176" t="n">
        <f aca="false">K111</f>
        <v>0</v>
      </c>
      <c r="L110" s="177" t="n">
        <f aca="false">L111</f>
        <v>62.5</v>
      </c>
    </row>
    <row r="111" s="68" customFormat="true" ht="63.75" hidden="false" customHeight="false" outlineLevel="0" collapsed="false">
      <c r="A111" s="172" t="s">
        <v>24</v>
      </c>
      <c r="B111" s="173" t="s">
        <v>138</v>
      </c>
      <c r="C111" s="173" t="s">
        <v>38</v>
      </c>
      <c r="D111" s="173" t="s">
        <v>183</v>
      </c>
      <c r="E111" s="173" t="s">
        <v>184</v>
      </c>
      <c r="F111" s="173" t="s">
        <v>67</v>
      </c>
      <c r="G111" s="173" t="s">
        <v>25</v>
      </c>
      <c r="H111" s="173" t="s">
        <v>141</v>
      </c>
      <c r="I111" s="139" t="s">
        <v>186</v>
      </c>
      <c r="J111" s="175" t="n">
        <v>62.5</v>
      </c>
      <c r="K111" s="176" t="n">
        <v>0</v>
      </c>
      <c r="L111" s="177" t="n">
        <v>62.5</v>
      </c>
    </row>
    <row r="112" s="34" customFormat="true" ht="16.5" hidden="false" customHeight="false" outlineLevel="0" collapsed="false">
      <c r="A112" s="178" t="n">
        <v>0</v>
      </c>
      <c r="B112" s="179" t="n">
        <v>8</v>
      </c>
      <c r="C112" s="179" t="n">
        <v>90</v>
      </c>
      <c r="D112" s="180" t="s">
        <v>23</v>
      </c>
      <c r="E112" s="180" t="s">
        <v>24</v>
      </c>
      <c r="F112" s="180" t="s">
        <v>23</v>
      </c>
      <c r="G112" s="180" t="s">
        <v>25</v>
      </c>
      <c r="H112" s="180" t="s">
        <v>24</v>
      </c>
      <c r="I112" s="181" t="s">
        <v>187</v>
      </c>
      <c r="J112" s="182" t="n">
        <f aca="false">J81+J14</f>
        <v>81953.885</v>
      </c>
      <c r="K112" s="182" t="n">
        <f aca="false">K14+K81</f>
        <v>68433.769</v>
      </c>
      <c r="L112" s="183" t="n">
        <f aca="false">K112/J112*100</f>
        <v>83.502775981883</v>
      </c>
    </row>
    <row r="113" s="188" customFormat="true" ht="15.75" hidden="false" customHeight="false" outlineLevel="0" collapsed="false">
      <c r="A113" s="184"/>
      <c r="B113" s="184"/>
      <c r="C113" s="184"/>
      <c r="D113" s="184"/>
      <c r="E113" s="184"/>
      <c r="F113" s="184"/>
      <c r="G113" s="184"/>
      <c r="H113" s="185"/>
      <c r="I113" s="186"/>
      <c r="J113" s="187"/>
      <c r="K113" s="3"/>
      <c r="L113" s="185"/>
    </row>
    <row r="114" customFormat="false" ht="15.75" hidden="true" customHeight="false" outlineLevel="0" collapsed="false">
      <c r="A114" s="189"/>
      <c r="B114" s="189"/>
      <c r="C114" s="189"/>
      <c r="D114" s="189"/>
      <c r="E114" s="189"/>
      <c r="F114" s="189"/>
      <c r="G114" s="189"/>
      <c r="I114" s="190"/>
      <c r="J114" s="3" t="n">
        <v>9089.1</v>
      </c>
      <c r="K114" s="3" t="n">
        <v>7631.6</v>
      </c>
      <c r="L114" s="1" t="n">
        <v>7566.5</v>
      </c>
      <c r="M114" s="191"/>
    </row>
    <row r="115" customFormat="false" ht="15.75" hidden="true" customHeight="false" outlineLevel="0" collapsed="false">
      <c r="A115" s="189"/>
      <c r="B115" s="189"/>
      <c r="C115" s="189"/>
      <c r="D115" s="189"/>
      <c r="E115" s="189"/>
      <c r="F115" s="189"/>
      <c r="G115" s="189"/>
      <c r="I115" s="192"/>
      <c r="J115" s="3" t="n">
        <f aca="false">J112-J114</f>
        <v>72864.785</v>
      </c>
      <c r="K115" s="3" t="n">
        <f aca="false">K112-K114</f>
        <v>60802.169</v>
      </c>
      <c r="L115" s="3" t="n">
        <f aca="false">L112-L114</f>
        <v>-7482.99722401812</v>
      </c>
    </row>
    <row r="116" customFormat="false" ht="15.75" hidden="true" customHeight="false" outlineLevel="0" collapsed="false">
      <c r="A116" s="189"/>
      <c r="B116" s="189"/>
      <c r="C116" s="189"/>
      <c r="D116" s="189"/>
      <c r="E116" s="189"/>
      <c r="F116" s="189"/>
      <c r="G116" s="189"/>
      <c r="I116" s="192"/>
      <c r="J116" s="193"/>
      <c r="K116" s="1" t="n">
        <f aca="false">K115/K112*100</f>
        <v>88.8481956912237</v>
      </c>
      <c r="L116" s="1" t="n">
        <f aca="false">L115/L112*100</f>
        <v>-8961.37539863543</v>
      </c>
    </row>
    <row r="117" customFormat="false" ht="15.75" hidden="true" customHeight="false" outlineLevel="0" collapsed="false">
      <c r="A117" s="189"/>
      <c r="B117" s="189"/>
      <c r="C117" s="189"/>
      <c r="D117" s="189"/>
      <c r="E117" s="189"/>
      <c r="F117" s="189"/>
      <c r="G117" s="189"/>
      <c r="I117" s="192"/>
      <c r="J117" s="193"/>
      <c r="K117" s="1"/>
      <c r="L117" s="1"/>
    </row>
    <row r="118" customFormat="false" ht="15.75" hidden="true" customHeight="false" outlineLevel="0" collapsed="false">
      <c r="A118" s="189"/>
      <c r="B118" s="189"/>
      <c r="C118" s="189"/>
      <c r="D118" s="189"/>
      <c r="E118" s="189"/>
      <c r="F118" s="189"/>
      <c r="G118" s="189"/>
      <c r="I118" s="194"/>
      <c r="K118" s="1"/>
      <c r="L118" s="1"/>
    </row>
    <row r="119" customFormat="false" ht="15.75" hidden="true" customHeight="false" outlineLevel="0" collapsed="false">
      <c r="A119" s="189"/>
      <c r="B119" s="189"/>
      <c r="C119" s="189"/>
      <c r="D119" s="189"/>
      <c r="E119" s="189"/>
      <c r="F119" s="189"/>
      <c r="G119" s="189"/>
      <c r="I119" s="195"/>
      <c r="K119" s="1"/>
      <c r="L119" s="1"/>
    </row>
    <row r="120" customFormat="false" ht="15.75" hidden="true" customHeight="false" outlineLevel="0" collapsed="false">
      <c r="A120" s="189"/>
      <c r="B120" s="189"/>
      <c r="C120" s="189"/>
      <c r="D120" s="189"/>
      <c r="E120" s="189"/>
      <c r="F120" s="189"/>
      <c r="G120" s="189"/>
      <c r="I120" s="196"/>
      <c r="K120" s="1" t="n">
        <f aca="false">(K112-K101)*15%</f>
        <v>10253.214</v>
      </c>
      <c r="L120" s="1" t="n">
        <f aca="false">(L112-L101)*15%</f>
        <v>2.4932918607392</v>
      </c>
    </row>
    <row r="121" customFormat="false" ht="15.75" hidden="false" customHeight="false" outlineLevel="0" collapsed="false">
      <c r="A121" s="189"/>
      <c r="B121" s="189"/>
      <c r="C121" s="189"/>
      <c r="D121" s="189"/>
      <c r="E121" s="189"/>
      <c r="F121" s="189"/>
      <c r="G121" s="189"/>
      <c r="I121" s="196"/>
      <c r="K121" s="1"/>
      <c r="L121" s="1"/>
    </row>
    <row r="122" customFormat="false" ht="15.75" hidden="false" customHeight="false" outlineLevel="0" collapsed="false">
      <c r="A122" s="189"/>
      <c r="B122" s="189"/>
      <c r="C122" s="189"/>
      <c r="D122" s="189"/>
      <c r="E122" s="189"/>
      <c r="F122" s="189"/>
      <c r="G122" s="189"/>
      <c r="I122" s="196"/>
      <c r="K122" s="1"/>
      <c r="L122" s="1"/>
    </row>
    <row r="123" customFormat="false" ht="15.75" hidden="false" customHeight="false" outlineLevel="0" collapsed="false">
      <c r="A123" s="189"/>
      <c r="B123" s="189"/>
      <c r="C123" s="189"/>
      <c r="D123" s="189"/>
      <c r="E123" s="189"/>
      <c r="F123" s="189"/>
      <c r="G123" s="189"/>
      <c r="I123" s="196"/>
      <c r="K123" s="1"/>
      <c r="L123" s="1"/>
    </row>
    <row r="124" customFormat="false" ht="15.75" hidden="false" customHeight="false" outlineLevel="0" collapsed="false">
      <c r="A124" s="189"/>
      <c r="B124" s="189"/>
      <c r="C124" s="189"/>
      <c r="D124" s="189"/>
      <c r="E124" s="189"/>
      <c r="F124" s="189"/>
      <c r="G124" s="189"/>
      <c r="I124" s="196"/>
      <c r="K124" s="1"/>
      <c r="L124" s="1"/>
    </row>
    <row r="125" customFormat="false" ht="15.75" hidden="false" customHeight="false" outlineLevel="0" collapsed="false">
      <c r="A125" s="189"/>
      <c r="B125" s="189"/>
      <c r="C125" s="189"/>
      <c r="D125" s="189"/>
      <c r="E125" s="189"/>
      <c r="F125" s="189"/>
      <c r="G125" s="189"/>
      <c r="I125" s="196"/>
      <c r="K125" s="1"/>
      <c r="L125" s="1"/>
    </row>
    <row r="126" customFormat="false" ht="15.75" hidden="false" customHeight="false" outlineLevel="0" collapsed="false">
      <c r="A126" s="189"/>
      <c r="B126" s="189"/>
      <c r="C126" s="189"/>
      <c r="D126" s="189"/>
      <c r="E126" s="189"/>
      <c r="F126" s="189"/>
      <c r="G126" s="189"/>
      <c r="I126" s="196"/>
      <c r="K126" s="197"/>
      <c r="L126" s="197"/>
    </row>
    <row r="127" customFormat="false" ht="15.75" hidden="false" customHeight="false" outlineLevel="0" collapsed="false">
      <c r="A127" s="189"/>
      <c r="B127" s="189"/>
      <c r="C127" s="189"/>
      <c r="D127" s="189"/>
      <c r="E127" s="189"/>
      <c r="F127" s="189"/>
      <c r="G127" s="189"/>
      <c r="I127" s="196"/>
      <c r="K127" s="1"/>
      <c r="L127" s="1"/>
    </row>
    <row r="128" customFormat="false" ht="15.75" hidden="false" customHeight="false" outlineLevel="0" collapsed="false">
      <c r="A128" s="189"/>
      <c r="B128" s="189"/>
      <c r="C128" s="189"/>
      <c r="D128" s="189"/>
      <c r="E128" s="189"/>
      <c r="F128" s="189"/>
      <c r="G128" s="189"/>
      <c r="I128" s="196"/>
      <c r="K128" s="1"/>
      <c r="L128" s="1"/>
    </row>
    <row r="129" customFormat="false" ht="15.75" hidden="false" customHeight="false" outlineLevel="0" collapsed="false">
      <c r="A129" s="189"/>
      <c r="B129" s="189"/>
      <c r="C129" s="189"/>
      <c r="D129" s="189"/>
      <c r="E129" s="189"/>
      <c r="F129" s="189"/>
      <c r="G129" s="189"/>
      <c r="I129" s="196"/>
      <c r="K129" s="1"/>
      <c r="L129" s="1"/>
    </row>
    <row r="130" customFormat="false" ht="15.75" hidden="false" customHeight="false" outlineLevel="0" collapsed="false">
      <c r="A130" s="189"/>
      <c r="B130" s="189"/>
      <c r="C130" s="189"/>
      <c r="D130" s="189"/>
      <c r="E130" s="189"/>
      <c r="F130" s="189"/>
      <c r="G130" s="189"/>
      <c r="I130" s="196"/>
      <c r="K130" s="1"/>
      <c r="L130" s="1"/>
    </row>
    <row r="131" customFormat="false" ht="15.75" hidden="false" customHeight="false" outlineLevel="0" collapsed="false">
      <c r="A131" s="189"/>
      <c r="B131" s="189"/>
      <c r="C131" s="189"/>
      <c r="D131" s="189"/>
      <c r="E131" s="189"/>
      <c r="F131" s="189"/>
      <c r="G131" s="189"/>
      <c r="I131" s="196"/>
      <c r="K131" s="1"/>
      <c r="L131" s="1"/>
    </row>
    <row r="132" customFormat="false" ht="15.75" hidden="false" customHeight="false" outlineLevel="0" collapsed="false">
      <c r="A132" s="189"/>
      <c r="B132" s="189"/>
      <c r="C132" s="189"/>
      <c r="D132" s="189"/>
      <c r="E132" s="189"/>
      <c r="F132" s="189"/>
      <c r="G132" s="189"/>
      <c r="I132" s="196"/>
      <c r="K132" s="1"/>
      <c r="L132" s="1"/>
    </row>
    <row r="133" customFormat="false" ht="15.75" hidden="false" customHeight="false" outlineLevel="0" collapsed="false">
      <c r="A133" s="189"/>
      <c r="B133" s="189"/>
      <c r="C133" s="189"/>
      <c r="D133" s="189"/>
      <c r="E133" s="189"/>
      <c r="F133" s="189"/>
      <c r="G133" s="189"/>
      <c r="I133" s="196"/>
      <c r="K133" s="1"/>
      <c r="L133" s="1"/>
    </row>
    <row r="134" customFormat="false" ht="15.75" hidden="false" customHeight="false" outlineLevel="0" collapsed="false">
      <c r="A134" s="189"/>
      <c r="B134" s="189"/>
      <c r="C134" s="189"/>
      <c r="D134" s="189"/>
      <c r="E134" s="189"/>
      <c r="F134" s="189"/>
      <c r="G134" s="189"/>
      <c r="I134" s="196"/>
      <c r="K134" s="1"/>
      <c r="L134" s="1"/>
    </row>
    <row r="135" customFormat="false" ht="15.75" hidden="false" customHeight="false" outlineLevel="0" collapsed="false">
      <c r="A135" s="189"/>
      <c r="B135" s="189"/>
      <c r="C135" s="189"/>
      <c r="D135" s="189"/>
      <c r="E135" s="189"/>
      <c r="F135" s="189"/>
      <c r="G135" s="189"/>
      <c r="I135" s="196"/>
      <c r="K135" s="1"/>
      <c r="L135" s="1"/>
    </row>
    <row r="136" customFormat="false" ht="15.75" hidden="false" customHeight="false" outlineLevel="0" collapsed="false">
      <c r="A136" s="189"/>
      <c r="B136" s="189"/>
      <c r="C136" s="189"/>
      <c r="D136" s="189"/>
      <c r="E136" s="189"/>
      <c r="F136" s="189"/>
      <c r="G136" s="189"/>
      <c r="I136" s="196"/>
      <c r="K136" s="1"/>
      <c r="L136" s="1"/>
    </row>
    <row r="137" customFormat="false" ht="15.75" hidden="false" customHeight="false" outlineLevel="0" collapsed="false">
      <c r="A137" s="189"/>
      <c r="B137" s="189"/>
      <c r="C137" s="189"/>
      <c r="D137" s="189"/>
      <c r="E137" s="189"/>
      <c r="F137" s="189"/>
      <c r="G137" s="189"/>
      <c r="I137" s="196"/>
      <c r="K137" s="1"/>
      <c r="L137" s="1"/>
    </row>
    <row r="138" customFormat="false" ht="15.75" hidden="false" customHeight="false" outlineLevel="0" collapsed="false">
      <c r="A138" s="189"/>
      <c r="B138" s="189"/>
      <c r="C138" s="189"/>
      <c r="D138" s="189"/>
      <c r="E138" s="189"/>
      <c r="F138" s="189"/>
      <c r="G138" s="189"/>
      <c r="I138" s="196"/>
      <c r="K138" s="1"/>
      <c r="L138" s="1"/>
    </row>
    <row r="139" customFormat="false" ht="15.75" hidden="false" customHeight="false" outlineLevel="0" collapsed="false">
      <c r="A139" s="189"/>
      <c r="B139" s="189"/>
      <c r="C139" s="189"/>
      <c r="D139" s="189"/>
      <c r="E139" s="189"/>
      <c r="F139" s="189"/>
      <c r="G139" s="189"/>
      <c r="I139" s="196"/>
      <c r="K139" s="1"/>
      <c r="L139" s="1"/>
    </row>
    <row r="140" customFormat="false" ht="15.75" hidden="false" customHeight="false" outlineLevel="0" collapsed="false">
      <c r="A140" s="189"/>
      <c r="B140" s="189"/>
      <c r="C140" s="189"/>
      <c r="D140" s="189"/>
      <c r="E140" s="189"/>
      <c r="F140" s="189"/>
      <c r="G140" s="189"/>
      <c r="I140" s="196"/>
      <c r="K140" s="1"/>
      <c r="L140" s="1"/>
    </row>
    <row r="141" customFormat="false" ht="15.75" hidden="false" customHeight="false" outlineLevel="0" collapsed="false">
      <c r="A141" s="189"/>
      <c r="B141" s="189"/>
      <c r="C141" s="189"/>
      <c r="D141" s="189"/>
      <c r="E141" s="189"/>
      <c r="F141" s="189"/>
      <c r="G141" s="189"/>
      <c r="I141" s="196"/>
      <c r="K141" s="1"/>
      <c r="L141" s="1"/>
    </row>
    <row r="142" customFormat="false" ht="15.75" hidden="false" customHeight="false" outlineLevel="0" collapsed="false">
      <c r="A142" s="189"/>
      <c r="B142" s="189"/>
      <c r="C142" s="189"/>
      <c r="D142" s="189"/>
      <c r="E142" s="189"/>
      <c r="F142" s="189"/>
      <c r="G142" s="189"/>
      <c r="I142" s="196"/>
      <c r="K142" s="1"/>
      <c r="L142" s="1"/>
    </row>
    <row r="143" customFormat="false" ht="15.75" hidden="false" customHeight="false" outlineLevel="0" collapsed="false">
      <c r="A143" s="189"/>
      <c r="B143" s="189"/>
      <c r="C143" s="189"/>
      <c r="D143" s="189"/>
      <c r="E143" s="189"/>
      <c r="F143" s="189"/>
      <c r="G143" s="189"/>
      <c r="I143" s="196"/>
      <c r="K143" s="1"/>
      <c r="L143" s="1"/>
    </row>
    <row r="144" customFormat="false" ht="15.75" hidden="false" customHeight="false" outlineLevel="0" collapsed="false">
      <c r="A144" s="189"/>
      <c r="B144" s="189"/>
      <c r="C144" s="189"/>
      <c r="D144" s="189"/>
      <c r="E144" s="189"/>
      <c r="F144" s="189"/>
      <c r="G144" s="189"/>
      <c r="I144" s="196"/>
      <c r="K144" s="1"/>
      <c r="L144" s="1"/>
    </row>
    <row r="145" customFormat="false" ht="15.75" hidden="false" customHeight="false" outlineLevel="0" collapsed="false">
      <c r="A145" s="189"/>
      <c r="B145" s="189"/>
      <c r="C145" s="189"/>
      <c r="D145" s="189"/>
      <c r="E145" s="189"/>
      <c r="F145" s="189"/>
      <c r="G145" s="189"/>
      <c r="I145" s="196"/>
      <c r="K145" s="1"/>
      <c r="L145" s="1"/>
    </row>
    <row r="146" customFormat="false" ht="15.75" hidden="false" customHeight="false" outlineLevel="0" collapsed="false">
      <c r="A146" s="189"/>
      <c r="B146" s="189"/>
      <c r="C146" s="189"/>
      <c r="D146" s="189"/>
      <c r="E146" s="189"/>
      <c r="F146" s="189"/>
      <c r="G146" s="189"/>
      <c r="I146" s="196"/>
      <c r="K146" s="1"/>
      <c r="L146" s="1"/>
    </row>
    <row r="147" customFormat="false" ht="15.75" hidden="false" customHeight="false" outlineLevel="0" collapsed="false">
      <c r="A147" s="189"/>
      <c r="B147" s="189"/>
      <c r="C147" s="189"/>
      <c r="D147" s="189"/>
      <c r="E147" s="189"/>
      <c r="F147" s="189"/>
      <c r="G147" s="189"/>
      <c r="I147" s="196"/>
      <c r="K147" s="1"/>
      <c r="L147" s="1"/>
    </row>
    <row r="148" customFormat="false" ht="15.75" hidden="false" customHeight="false" outlineLevel="0" collapsed="false">
      <c r="A148" s="189"/>
      <c r="B148" s="189"/>
      <c r="C148" s="189"/>
      <c r="D148" s="189"/>
      <c r="E148" s="189"/>
      <c r="F148" s="189"/>
      <c r="G148" s="189"/>
      <c r="I148" s="196"/>
      <c r="K148" s="1"/>
      <c r="L148" s="1"/>
    </row>
    <row r="149" customFormat="false" ht="15.75" hidden="false" customHeight="false" outlineLevel="0" collapsed="false">
      <c r="A149" s="189"/>
      <c r="B149" s="189"/>
      <c r="C149" s="189"/>
      <c r="D149" s="189"/>
      <c r="E149" s="189"/>
      <c r="F149" s="189"/>
      <c r="G149" s="189"/>
      <c r="I149" s="196"/>
      <c r="K149" s="1"/>
      <c r="L149" s="1"/>
    </row>
    <row r="150" customFormat="false" ht="15.75" hidden="false" customHeight="false" outlineLevel="0" collapsed="false">
      <c r="A150" s="189"/>
      <c r="B150" s="189"/>
      <c r="C150" s="189"/>
      <c r="D150" s="189"/>
      <c r="E150" s="189"/>
      <c r="F150" s="189"/>
      <c r="G150" s="189"/>
      <c r="I150" s="196"/>
      <c r="K150" s="1"/>
      <c r="L150" s="1"/>
    </row>
    <row r="151" customFormat="false" ht="15.75" hidden="false" customHeight="false" outlineLevel="0" collapsed="false">
      <c r="A151" s="189"/>
      <c r="B151" s="189"/>
      <c r="C151" s="189"/>
      <c r="D151" s="189"/>
      <c r="E151" s="189"/>
      <c r="F151" s="189"/>
      <c r="G151" s="189"/>
      <c r="I151" s="196"/>
      <c r="K151" s="1"/>
      <c r="L151" s="1"/>
    </row>
    <row r="152" customFormat="false" ht="15.75" hidden="false" customHeight="false" outlineLevel="0" collapsed="false">
      <c r="A152" s="189"/>
      <c r="B152" s="189"/>
      <c r="C152" s="189"/>
      <c r="D152" s="189"/>
      <c r="E152" s="189"/>
      <c r="F152" s="189"/>
      <c r="G152" s="189"/>
      <c r="I152" s="196"/>
      <c r="K152" s="1"/>
      <c r="L152" s="1"/>
    </row>
    <row r="153" customFormat="false" ht="15.75" hidden="false" customHeight="false" outlineLevel="0" collapsed="false">
      <c r="A153" s="189"/>
      <c r="B153" s="189"/>
      <c r="C153" s="189"/>
      <c r="D153" s="189"/>
      <c r="E153" s="189"/>
      <c r="F153" s="189"/>
      <c r="G153" s="189"/>
      <c r="I153" s="196"/>
      <c r="K153" s="1"/>
      <c r="L153" s="1"/>
    </row>
    <row r="154" customFormat="false" ht="15.75" hidden="false" customHeight="false" outlineLevel="0" collapsed="false">
      <c r="A154" s="189"/>
      <c r="B154" s="189"/>
      <c r="C154" s="189"/>
      <c r="D154" s="189"/>
      <c r="E154" s="189"/>
      <c r="F154" s="189"/>
      <c r="G154" s="189"/>
      <c r="I154" s="196"/>
      <c r="K154" s="1"/>
      <c r="L154" s="1"/>
    </row>
    <row r="155" customFormat="false" ht="15.75" hidden="false" customHeight="false" outlineLevel="0" collapsed="false">
      <c r="A155" s="189"/>
      <c r="B155" s="189"/>
      <c r="C155" s="189"/>
      <c r="D155" s="189"/>
      <c r="E155" s="189"/>
      <c r="F155" s="189"/>
      <c r="G155" s="189"/>
      <c r="I155" s="196"/>
      <c r="K155" s="1"/>
      <c r="L155" s="1"/>
    </row>
    <row r="156" customFormat="false" ht="15.75" hidden="false" customHeight="false" outlineLevel="0" collapsed="false">
      <c r="A156" s="189"/>
      <c r="B156" s="189"/>
      <c r="C156" s="189"/>
      <c r="D156" s="189"/>
      <c r="E156" s="189"/>
      <c r="F156" s="189"/>
      <c r="G156" s="189"/>
      <c r="I156" s="196"/>
      <c r="K156" s="1"/>
      <c r="L156" s="1"/>
    </row>
    <row r="157" customFormat="false" ht="15.75" hidden="false" customHeight="false" outlineLevel="0" collapsed="false">
      <c r="A157" s="189"/>
      <c r="B157" s="189"/>
      <c r="C157" s="189"/>
      <c r="D157" s="189"/>
      <c r="E157" s="189"/>
      <c r="F157" s="189"/>
      <c r="G157" s="189"/>
      <c r="I157" s="196"/>
      <c r="K157" s="1"/>
      <c r="L157" s="1"/>
    </row>
    <row r="158" customFormat="false" ht="15.75" hidden="false" customHeight="false" outlineLevel="0" collapsed="false">
      <c r="A158" s="189"/>
      <c r="B158" s="189"/>
      <c r="C158" s="189"/>
      <c r="D158" s="189"/>
      <c r="E158" s="189"/>
      <c r="F158" s="189"/>
      <c r="G158" s="189"/>
      <c r="I158" s="196"/>
      <c r="K158" s="1"/>
      <c r="L158" s="1"/>
    </row>
    <row r="159" customFormat="false" ht="15.75" hidden="false" customHeight="false" outlineLevel="0" collapsed="false">
      <c r="A159" s="189"/>
      <c r="B159" s="189"/>
      <c r="C159" s="189"/>
      <c r="D159" s="189"/>
      <c r="E159" s="189"/>
      <c r="F159" s="189"/>
      <c r="G159" s="189"/>
      <c r="I159" s="196"/>
      <c r="K159" s="1"/>
      <c r="L159" s="1"/>
    </row>
    <row r="160" customFormat="false" ht="15.75" hidden="false" customHeight="false" outlineLevel="0" collapsed="false">
      <c r="A160" s="189"/>
      <c r="B160" s="189"/>
      <c r="C160" s="189"/>
      <c r="D160" s="189"/>
      <c r="E160" s="189"/>
      <c r="F160" s="189"/>
      <c r="G160" s="189"/>
      <c r="I160" s="196"/>
      <c r="K160" s="1"/>
      <c r="L160" s="1"/>
    </row>
    <row r="161" customFormat="false" ht="15.7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I161" s="196"/>
      <c r="K161" s="1"/>
      <c r="L161" s="1"/>
    </row>
    <row r="162" customFormat="false" ht="15.75" hidden="false" customHeight="false" outlineLevel="0" collapsed="false">
      <c r="A162" s="189"/>
      <c r="B162" s="189"/>
      <c r="C162" s="189"/>
      <c r="D162" s="189"/>
      <c r="E162" s="189"/>
      <c r="F162" s="189"/>
      <c r="G162" s="189"/>
      <c r="I162" s="196"/>
      <c r="K162" s="1"/>
      <c r="L162" s="1"/>
    </row>
    <row r="163" customFormat="false" ht="15.75" hidden="false" customHeight="false" outlineLevel="0" collapsed="false">
      <c r="A163" s="189"/>
      <c r="B163" s="189"/>
      <c r="C163" s="189"/>
      <c r="D163" s="189"/>
      <c r="E163" s="189"/>
      <c r="F163" s="189"/>
      <c r="G163" s="189"/>
      <c r="I163" s="196"/>
      <c r="K163" s="1"/>
      <c r="L163" s="1"/>
    </row>
    <row r="164" customFormat="false" ht="15.75" hidden="false" customHeight="false" outlineLevel="0" collapsed="false">
      <c r="A164" s="189"/>
      <c r="B164" s="189"/>
      <c r="C164" s="189"/>
      <c r="D164" s="189"/>
      <c r="E164" s="189"/>
      <c r="F164" s="189"/>
      <c r="G164" s="189"/>
      <c r="I164" s="196"/>
      <c r="K164" s="1"/>
      <c r="L164" s="1"/>
    </row>
    <row r="165" customFormat="false" ht="15.75" hidden="false" customHeight="false" outlineLevel="0" collapsed="false">
      <c r="A165" s="189"/>
      <c r="B165" s="189"/>
      <c r="C165" s="189"/>
      <c r="D165" s="189"/>
      <c r="E165" s="189"/>
      <c r="F165" s="189"/>
      <c r="G165" s="189"/>
      <c r="I165" s="196"/>
      <c r="K165" s="1"/>
      <c r="L165" s="1"/>
    </row>
    <row r="166" customFormat="false" ht="15.75" hidden="false" customHeight="false" outlineLevel="0" collapsed="false">
      <c r="A166" s="189"/>
      <c r="B166" s="189"/>
      <c r="C166" s="189"/>
      <c r="D166" s="189"/>
      <c r="E166" s="189"/>
      <c r="F166" s="189"/>
      <c r="G166" s="189"/>
      <c r="I166" s="196"/>
      <c r="K166" s="1"/>
      <c r="L166" s="1"/>
    </row>
    <row r="167" customFormat="false" ht="15.75" hidden="false" customHeight="false" outlineLevel="0" collapsed="false">
      <c r="A167" s="189"/>
      <c r="B167" s="189"/>
      <c r="C167" s="189"/>
      <c r="D167" s="189"/>
      <c r="E167" s="189"/>
      <c r="F167" s="189"/>
      <c r="G167" s="189"/>
      <c r="I167" s="196"/>
      <c r="K167" s="1"/>
      <c r="L167" s="1"/>
    </row>
    <row r="168" customFormat="false" ht="15.75" hidden="false" customHeight="false" outlineLevel="0" collapsed="false">
      <c r="A168" s="189"/>
      <c r="B168" s="189"/>
      <c r="C168" s="189"/>
      <c r="D168" s="189"/>
      <c r="E168" s="189"/>
      <c r="F168" s="189"/>
      <c r="G168" s="189"/>
      <c r="I168" s="196"/>
      <c r="K168" s="1"/>
      <c r="L168" s="1"/>
    </row>
    <row r="169" customFormat="false" ht="15.75" hidden="false" customHeight="false" outlineLevel="0" collapsed="false">
      <c r="A169" s="189"/>
      <c r="B169" s="189"/>
      <c r="C169" s="189"/>
      <c r="D169" s="189"/>
      <c r="E169" s="189"/>
      <c r="F169" s="189"/>
      <c r="G169" s="189"/>
      <c r="I169" s="196"/>
      <c r="K169" s="1"/>
      <c r="L169" s="1"/>
    </row>
    <row r="170" customFormat="false" ht="15.75" hidden="false" customHeight="false" outlineLevel="0" collapsed="false">
      <c r="A170" s="189"/>
      <c r="B170" s="189"/>
      <c r="C170" s="189"/>
      <c r="D170" s="189"/>
      <c r="E170" s="189"/>
      <c r="F170" s="189"/>
      <c r="G170" s="189"/>
      <c r="I170" s="196"/>
      <c r="K170" s="1"/>
      <c r="L170" s="1"/>
    </row>
    <row r="171" customFormat="false" ht="15.75" hidden="false" customHeight="false" outlineLevel="0" collapsed="false">
      <c r="A171" s="189"/>
      <c r="B171" s="189"/>
      <c r="C171" s="189"/>
      <c r="D171" s="189"/>
      <c r="E171" s="189"/>
      <c r="F171" s="189"/>
      <c r="G171" s="189"/>
      <c r="I171" s="196"/>
      <c r="K171" s="1"/>
      <c r="L171" s="1"/>
    </row>
    <row r="172" customFormat="false" ht="15.75" hidden="false" customHeight="false" outlineLevel="0" collapsed="false">
      <c r="A172" s="189"/>
      <c r="B172" s="189"/>
      <c r="C172" s="189"/>
      <c r="D172" s="189"/>
      <c r="E172" s="189"/>
      <c r="F172" s="189"/>
      <c r="G172" s="189"/>
      <c r="I172" s="196"/>
      <c r="K172" s="1"/>
      <c r="L172" s="1"/>
    </row>
    <row r="173" customFormat="false" ht="15.75" hidden="false" customHeight="false" outlineLevel="0" collapsed="false">
      <c r="A173" s="189"/>
      <c r="B173" s="189"/>
      <c r="C173" s="189"/>
      <c r="D173" s="189"/>
      <c r="E173" s="189"/>
      <c r="F173" s="189"/>
      <c r="G173" s="189"/>
      <c r="I173" s="196"/>
      <c r="K173" s="1"/>
      <c r="L173" s="1"/>
    </row>
    <row r="174" customFormat="false" ht="15.75" hidden="false" customHeight="false" outlineLevel="0" collapsed="false">
      <c r="A174" s="189"/>
      <c r="B174" s="189"/>
      <c r="C174" s="189"/>
      <c r="D174" s="189"/>
      <c r="E174" s="189"/>
      <c r="F174" s="189"/>
      <c r="G174" s="189"/>
      <c r="I174" s="196"/>
      <c r="K174" s="1"/>
      <c r="L174" s="1"/>
    </row>
    <row r="175" customFormat="false" ht="15.75" hidden="false" customHeight="false" outlineLevel="0" collapsed="false">
      <c r="A175" s="189"/>
      <c r="B175" s="189"/>
      <c r="C175" s="189"/>
      <c r="D175" s="189"/>
      <c r="E175" s="189"/>
      <c r="F175" s="189"/>
      <c r="G175" s="189"/>
      <c r="I175" s="196"/>
      <c r="K175" s="1"/>
      <c r="L175" s="1"/>
    </row>
    <row r="176" customFormat="false" ht="15.75" hidden="false" customHeight="false" outlineLevel="0" collapsed="false">
      <c r="A176" s="189"/>
      <c r="B176" s="189"/>
      <c r="C176" s="189"/>
      <c r="D176" s="189"/>
      <c r="E176" s="189"/>
      <c r="F176" s="189"/>
      <c r="G176" s="189"/>
      <c r="I176" s="196"/>
      <c r="K176" s="1"/>
      <c r="L176" s="1"/>
    </row>
    <row r="177" customFormat="false" ht="15.75" hidden="false" customHeight="false" outlineLevel="0" collapsed="false">
      <c r="A177" s="189"/>
      <c r="B177" s="189"/>
      <c r="C177" s="189"/>
      <c r="D177" s="189"/>
      <c r="E177" s="189"/>
      <c r="F177" s="189"/>
      <c r="G177" s="189"/>
      <c r="I177" s="196"/>
      <c r="K177" s="1"/>
      <c r="L177" s="1"/>
    </row>
    <row r="178" customFormat="false" ht="15.75" hidden="false" customHeight="false" outlineLevel="0" collapsed="false">
      <c r="A178" s="189"/>
      <c r="B178" s="189"/>
      <c r="C178" s="189"/>
      <c r="D178" s="189"/>
      <c r="E178" s="189"/>
      <c r="F178" s="189"/>
      <c r="G178" s="189"/>
      <c r="I178" s="196"/>
      <c r="K178" s="1"/>
      <c r="L178" s="1"/>
    </row>
    <row r="179" customFormat="false" ht="15.75" hidden="false" customHeight="false" outlineLevel="0" collapsed="false">
      <c r="A179" s="189"/>
      <c r="B179" s="189"/>
      <c r="C179" s="189"/>
      <c r="D179" s="189"/>
      <c r="E179" s="189"/>
      <c r="F179" s="189"/>
      <c r="G179" s="189"/>
      <c r="I179" s="196"/>
      <c r="K179" s="1"/>
      <c r="L179" s="1"/>
    </row>
    <row r="180" customFormat="false" ht="15.75" hidden="false" customHeight="false" outlineLevel="0" collapsed="false">
      <c r="A180" s="189"/>
      <c r="B180" s="189"/>
      <c r="C180" s="189"/>
      <c r="D180" s="189"/>
      <c r="E180" s="189"/>
      <c r="F180" s="189"/>
      <c r="G180" s="189"/>
      <c r="I180" s="196"/>
      <c r="K180" s="1"/>
      <c r="L180" s="1"/>
    </row>
    <row r="181" customFormat="false" ht="15.75" hidden="false" customHeight="false" outlineLevel="0" collapsed="false">
      <c r="A181" s="189"/>
      <c r="B181" s="189"/>
      <c r="C181" s="189"/>
      <c r="D181" s="189"/>
      <c r="E181" s="189"/>
      <c r="F181" s="189"/>
      <c r="G181" s="189"/>
      <c r="I181" s="196"/>
      <c r="K181" s="1"/>
      <c r="L181" s="1"/>
    </row>
    <row r="182" customFormat="false" ht="15.75" hidden="false" customHeight="false" outlineLevel="0" collapsed="false">
      <c r="A182" s="189"/>
      <c r="B182" s="189"/>
      <c r="C182" s="189"/>
      <c r="D182" s="189"/>
      <c r="E182" s="189"/>
      <c r="F182" s="189"/>
      <c r="G182" s="189"/>
      <c r="I182" s="196"/>
      <c r="K182" s="1"/>
      <c r="L182" s="1"/>
    </row>
    <row r="183" customFormat="false" ht="15.75" hidden="false" customHeight="false" outlineLevel="0" collapsed="false">
      <c r="A183" s="189"/>
      <c r="B183" s="189"/>
      <c r="C183" s="189"/>
      <c r="D183" s="189"/>
      <c r="E183" s="189"/>
      <c r="F183" s="189"/>
      <c r="G183" s="189"/>
      <c r="I183" s="196"/>
      <c r="K183" s="1"/>
      <c r="L183" s="1"/>
    </row>
    <row r="184" customFormat="false" ht="15.75" hidden="false" customHeight="false" outlineLevel="0" collapsed="false">
      <c r="A184" s="189"/>
      <c r="B184" s="189"/>
      <c r="C184" s="189"/>
      <c r="D184" s="189"/>
      <c r="E184" s="189"/>
      <c r="F184" s="189"/>
      <c r="G184" s="189"/>
      <c r="I184" s="196"/>
      <c r="K184" s="1"/>
      <c r="L184" s="1"/>
    </row>
    <row r="185" customFormat="false" ht="15.75" hidden="false" customHeight="false" outlineLevel="0" collapsed="false">
      <c r="A185" s="189"/>
      <c r="B185" s="189"/>
      <c r="C185" s="189"/>
      <c r="D185" s="189"/>
      <c r="E185" s="189"/>
      <c r="F185" s="189"/>
      <c r="G185" s="189"/>
      <c r="I185" s="196"/>
      <c r="K185" s="1"/>
      <c r="L185" s="1"/>
    </row>
    <row r="186" customFormat="false" ht="15.75" hidden="false" customHeight="false" outlineLevel="0" collapsed="false">
      <c r="A186" s="189"/>
      <c r="B186" s="189"/>
      <c r="C186" s="189"/>
      <c r="D186" s="189"/>
      <c r="E186" s="189"/>
      <c r="F186" s="189"/>
      <c r="G186" s="189"/>
      <c r="I186" s="196"/>
      <c r="K186" s="1"/>
      <c r="L186" s="1"/>
    </row>
    <row r="187" customFormat="false" ht="15.75" hidden="false" customHeight="false" outlineLevel="0" collapsed="false">
      <c r="A187" s="189"/>
      <c r="B187" s="189"/>
      <c r="C187" s="189"/>
      <c r="D187" s="189"/>
      <c r="E187" s="189"/>
      <c r="F187" s="189"/>
      <c r="G187" s="189"/>
      <c r="I187" s="196"/>
      <c r="K187" s="1"/>
      <c r="L187" s="1"/>
    </row>
    <row r="188" customFormat="false" ht="15.75" hidden="false" customHeight="false" outlineLevel="0" collapsed="false">
      <c r="A188" s="189"/>
      <c r="B188" s="189"/>
      <c r="C188" s="189"/>
      <c r="D188" s="189"/>
      <c r="E188" s="189"/>
      <c r="F188" s="189"/>
      <c r="G188" s="189"/>
      <c r="I188" s="196"/>
      <c r="K188" s="1"/>
      <c r="L188" s="1"/>
    </row>
    <row r="189" customFormat="false" ht="15.75" hidden="false" customHeight="false" outlineLevel="0" collapsed="false">
      <c r="A189" s="189"/>
      <c r="B189" s="189"/>
      <c r="C189" s="189"/>
      <c r="D189" s="189"/>
      <c r="E189" s="189"/>
      <c r="F189" s="189"/>
      <c r="G189" s="189"/>
      <c r="I189" s="196"/>
      <c r="K189" s="1"/>
      <c r="L189" s="1"/>
    </row>
    <row r="190" customFormat="false" ht="15.75" hidden="false" customHeight="false" outlineLevel="0" collapsed="false">
      <c r="A190" s="189"/>
      <c r="B190" s="189"/>
      <c r="C190" s="189"/>
      <c r="D190" s="189"/>
      <c r="E190" s="189"/>
      <c r="F190" s="189"/>
      <c r="G190" s="189"/>
      <c r="I190" s="196"/>
      <c r="K190" s="1"/>
      <c r="L190" s="1"/>
    </row>
    <row r="191" customFormat="false" ht="15.75" hidden="false" customHeight="false" outlineLevel="0" collapsed="false">
      <c r="A191" s="189"/>
      <c r="B191" s="189"/>
      <c r="C191" s="189"/>
      <c r="D191" s="189"/>
      <c r="E191" s="189"/>
      <c r="F191" s="189"/>
      <c r="G191" s="189"/>
      <c r="I191" s="196"/>
      <c r="K191" s="1"/>
      <c r="L191" s="1"/>
    </row>
    <row r="192" customFormat="false" ht="15.75" hidden="false" customHeight="false" outlineLevel="0" collapsed="false">
      <c r="A192" s="189"/>
      <c r="B192" s="189"/>
      <c r="C192" s="189"/>
      <c r="D192" s="189"/>
      <c r="E192" s="189"/>
      <c r="F192" s="189"/>
      <c r="G192" s="189"/>
      <c r="I192" s="196"/>
      <c r="K192" s="1"/>
      <c r="L192" s="1"/>
    </row>
    <row r="193" customFormat="false" ht="15.75" hidden="false" customHeight="false" outlineLevel="0" collapsed="false">
      <c r="A193" s="189"/>
      <c r="B193" s="189"/>
      <c r="C193" s="189"/>
      <c r="D193" s="189"/>
      <c r="E193" s="189"/>
      <c r="F193" s="189"/>
      <c r="G193" s="189"/>
      <c r="I193" s="196"/>
      <c r="K193" s="1"/>
      <c r="L193" s="1"/>
    </row>
    <row r="194" customFormat="false" ht="15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I194" s="196"/>
      <c r="K194" s="1"/>
      <c r="L194" s="1"/>
    </row>
    <row r="195" customFormat="false" ht="15.75" hidden="false" customHeight="false" outlineLevel="0" collapsed="false">
      <c r="A195" s="189"/>
      <c r="B195" s="189"/>
      <c r="C195" s="189"/>
      <c r="D195" s="189"/>
      <c r="E195" s="189"/>
      <c r="F195" s="189"/>
      <c r="G195" s="189"/>
      <c r="I195" s="196"/>
      <c r="K195" s="1"/>
      <c r="L195" s="1"/>
    </row>
    <row r="196" customFormat="false" ht="15.75" hidden="false" customHeight="false" outlineLevel="0" collapsed="false">
      <c r="A196" s="189"/>
      <c r="B196" s="189"/>
      <c r="C196" s="189"/>
      <c r="D196" s="189"/>
      <c r="E196" s="189"/>
      <c r="F196" s="189"/>
      <c r="G196" s="189"/>
      <c r="I196" s="196"/>
      <c r="K196" s="1"/>
      <c r="L196" s="1"/>
    </row>
    <row r="197" customFormat="false" ht="15.75" hidden="false" customHeight="false" outlineLevel="0" collapsed="false">
      <c r="A197" s="189"/>
      <c r="B197" s="189"/>
      <c r="C197" s="189"/>
      <c r="D197" s="189"/>
      <c r="E197" s="189"/>
      <c r="F197" s="189"/>
      <c r="G197" s="189"/>
      <c r="I197" s="196"/>
      <c r="K197" s="1"/>
      <c r="L197" s="1"/>
    </row>
    <row r="198" customFormat="false" ht="15.75" hidden="false" customHeight="false" outlineLevel="0" collapsed="false">
      <c r="A198" s="189"/>
      <c r="B198" s="189"/>
      <c r="C198" s="189"/>
      <c r="D198" s="189"/>
      <c r="E198" s="189"/>
      <c r="F198" s="189"/>
      <c r="G198" s="189"/>
      <c r="I198" s="196"/>
      <c r="K198" s="1"/>
      <c r="L198" s="1"/>
    </row>
    <row r="199" customFormat="false" ht="15.75" hidden="false" customHeight="false" outlineLevel="0" collapsed="false">
      <c r="A199" s="189"/>
      <c r="B199" s="189"/>
      <c r="C199" s="189"/>
      <c r="D199" s="189"/>
      <c r="E199" s="189"/>
      <c r="F199" s="189"/>
      <c r="G199" s="189"/>
      <c r="I199" s="196"/>
      <c r="K199" s="1"/>
      <c r="L199" s="1"/>
    </row>
    <row r="200" customFormat="false" ht="15.75" hidden="false" customHeight="false" outlineLevel="0" collapsed="false">
      <c r="A200" s="189"/>
      <c r="B200" s="189"/>
      <c r="C200" s="189"/>
      <c r="D200" s="189"/>
      <c r="E200" s="189"/>
      <c r="F200" s="189"/>
      <c r="G200" s="189"/>
      <c r="I200" s="196"/>
      <c r="K200" s="1"/>
      <c r="L200" s="1"/>
    </row>
    <row r="201" customFormat="false" ht="15.75" hidden="false" customHeight="false" outlineLevel="0" collapsed="false">
      <c r="A201" s="189"/>
      <c r="B201" s="189"/>
      <c r="C201" s="189"/>
      <c r="D201" s="189"/>
      <c r="E201" s="189"/>
      <c r="F201" s="189"/>
      <c r="G201" s="189"/>
      <c r="I201" s="196"/>
      <c r="K201" s="1"/>
      <c r="L201" s="1"/>
    </row>
    <row r="202" customFormat="false" ht="15.75" hidden="false" customHeight="false" outlineLevel="0" collapsed="false">
      <c r="A202" s="189"/>
      <c r="B202" s="189"/>
      <c r="C202" s="189"/>
      <c r="D202" s="189"/>
      <c r="E202" s="189"/>
      <c r="F202" s="189"/>
      <c r="G202" s="189"/>
      <c r="I202" s="196"/>
      <c r="K202" s="1"/>
      <c r="L202" s="1"/>
    </row>
    <row r="203" customFormat="false" ht="15.75" hidden="false" customHeight="false" outlineLevel="0" collapsed="false">
      <c r="A203" s="189"/>
      <c r="B203" s="189"/>
      <c r="C203" s="189"/>
      <c r="D203" s="189"/>
      <c r="E203" s="189"/>
      <c r="F203" s="189"/>
      <c r="G203" s="189"/>
      <c r="I203" s="196"/>
      <c r="K203" s="1"/>
      <c r="L203" s="1"/>
    </row>
    <row r="204" customFormat="false" ht="15.75" hidden="false" customHeight="false" outlineLevel="0" collapsed="false">
      <c r="A204" s="189"/>
      <c r="B204" s="189"/>
      <c r="C204" s="189"/>
      <c r="D204" s="189"/>
      <c r="E204" s="189"/>
      <c r="F204" s="189"/>
      <c r="G204" s="189"/>
      <c r="I204" s="196"/>
      <c r="K204" s="1"/>
      <c r="L204" s="1"/>
    </row>
    <row r="205" customFormat="false" ht="15.75" hidden="false" customHeight="false" outlineLevel="0" collapsed="false">
      <c r="A205" s="189"/>
      <c r="B205" s="189"/>
      <c r="C205" s="189"/>
      <c r="D205" s="189"/>
      <c r="E205" s="189"/>
      <c r="F205" s="189"/>
      <c r="G205" s="189"/>
      <c r="I205" s="196"/>
      <c r="K205" s="1"/>
      <c r="L205" s="1"/>
    </row>
    <row r="206" customFormat="false" ht="15.75" hidden="false" customHeight="false" outlineLevel="0" collapsed="false">
      <c r="A206" s="189"/>
      <c r="B206" s="189"/>
      <c r="C206" s="189"/>
      <c r="D206" s="189"/>
      <c r="E206" s="189"/>
      <c r="F206" s="189"/>
      <c r="G206" s="189"/>
      <c r="I206" s="196"/>
      <c r="K206" s="1"/>
      <c r="L206" s="1"/>
    </row>
    <row r="207" customFormat="false" ht="15.75" hidden="false" customHeight="false" outlineLevel="0" collapsed="false">
      <c r="A207" s="189"/>
      <c r="B207" s="189"/>
      <c r="C207" s="189"/>
      <c r="D207" s="189"/>
      <c r="E207" s="189"/>
      <c r="F207" s="189"/>
      <c r="G207" s="189"/>
      <c r="I207" s="196"/>
      <c r="K207" s="1"/>
      <c r="L207" s="1"/>
    </row>
    <row r="208" customFormat="false" ht="15.75" hidden="false" customHeight="false" outlineLevel="0" collapsed="false">
      <c r="A208" s="189"/>
      <c r="B208" s="189"/>
      <c r="C208" s="189"/>
      <c r="D208" s="189"/>
      <c r="E208" s="189"/>
      <c r="F208" s="189"/>
      <c r="G208" s="189"/>
      <c r="I208" s="196"/>
      <c r="K208" s="1"/>
      <c r="L208" s="1"/>
    </row>
    <row r="209" customFormat="false" ht="15.75" hidden="false" customHeight="false" outlineLevel="0" collapsed="false">
      <c r="A209" s="189"/>
      <c r="B209" s="189"/>
      <c r="C209" s="189"/>
      <c r="D209" s="189"/>
      <c r="E209" s="189"/>
      <c r="F209" s="189"/>
      <c r="G209" s="189"/>
      <c r="I209" s="196"/>
      <c r="K209" s="1"/>
      <c r="L209" s="1"/>
    </row>
    <row r="210" customFormat="false" ht="15.75" hidden="false" customHeight="false" outlineLevel="0" collapsed="false">
      <c r="A210" s="189"/>
      <c r="B210" s="189"/>
      <c r="C210" s="189"/>
      <c r="D210" s="189"/>
      <c r="E210" s="189"/>
      <c r="F210" s="189"/>
      <c r="G210" s="189"/>
      <c r="I210" s="196"/>
      <c r="K210" s="1"/>
      <c r="L210" s="1"/>
    </row>
    <row r="211" customFormat="false" ht="15.75" hidden="false" customHeight="false" outlineLevel="0" collapsed="false">
      <c r="A211" s="189"/>
      <c r="B211" s="189"/>
      <c r="C211" s="189"/>
      <c r="D211" s="189"/>
      <c r="E211" s="189"/>
      <c r="F211" s="189"/>
      <c r="G211" s="189"/>
      <c r="I211" s="196"/>
      <c r="K211" s="1"/>
      <c r="L211" s="1"/>
    </row>
    <row r="212" customFormat="false" ht="15.75" hidden="false" customHeight="false" outlineLevel="0" collapsed="false">
      <c r="A212" s="189"/>
      <c r="B212" s="189"/>
      <c r="C212" s="189"/>
      <c r="D212" s="189"/>
      <c r="E212" s="189"/>
      <c r="F212" s="189"/>
      <c r="G212" s="189"/>
      <c r="I212" s="196"/>
      <c r="K212" s="1"/>
      <c r="L212" s="1"/>
    </row>
    <row r="213" customFormat="false" ht="15.75" hidden="false" customHeight="false" outlineLevel="0" collapsed="false">
      <c r="A213" s="189"/>
      <c r="B213" s="189"/>
      <c r="C213" s="189"/>
      <c r="D213" s="189"/>
      <c r="E213" s="189"/>
      <c r="F213" s="189"/>
      <c r="G213" s="189"/>
      <c r="I213" s="196"/>
      <c r="K213" s="1"/>
      <c r="L213" s="1"/>
    </row>
    <row r="214" customFormat="false" ht="15.75" hidden="false" customHeight="false" outlineLevel="0" collapsed="false">
      <c r="A214" s="189"/>
      <c r="B214" s="189"/>
      <c r="C214" s="189"/>
      <c r="D214" s="189"/>
      <c r="E214" s="189"/>
      <c r="F214" s="189"/>
      <c r="G214" s="189"/>
      <c r="I214" s="196"/>
      <c r="K214" s="1"/>
      <c r="L214" s="1"/>
    </row>
    <row r="215" customFormat="false" ht="15.75" hidden="false" customHeight="false" outlineLevel="0" collapsed="false">
      <c r="A215" s="189"/>
      <c r="B215" s="189"/>
      <c r="C215" s="189"/>
      <c r="D215" s="189"/>
      <c r="E215" s="189"/>
      <c r="F215" s="189"/>
      <c r="G215" s="189"/>
      <c r="I215" s="196"/>
      <c r="K215" s="1"/>
      <c r="L215" s="1"/>
    </row>
    <row r="216" customFormat="false" ht="15.75" hidden="false" customHeight="false" outlineLevel="0" collapsed="false">
      <c r="A216" s="189"/>
      <c r="B216" s="189"/>
      <c r="C216" s="189"/>
      <c r="D216" s="189"/>
      <c r="E216" s="189"/>
      <c r="F216" s="189"/>
      <c r="G216" s="189"/>
      <c r="I216" s="196"/>
      <c r="K216" s="1"/>
      <c r="L216" s="1"/>
    </row>
    <row r="217" customFormat="false" ht="15.75" hidden="false" customHeight="false" outlineLevel="0" collapsed="false">
      <c r="A217" s="189"/>
      <c r="B217" s="189"/>
      <c r="C217" s="189"/>
      <c r="D217" s="189"/>
      <c r="E217" s="189"/>
      <c r="F217" s="189"/>
      <c r="G217" s="189"/>
      <c r="I217" s="196"/>
      <c r="K217" s="1"/>
      <c r="L217" s="1"/>
    </row>
    <row r="218" customFormat="false" ht="15.75" hidden="false" customHeight="false" outlineLevel="0" collapsed="false">
      <c r="A218" s="189"/>
      <c r="B218" s="189"/>
      <c r="C218" s="189"/>
      <c r="D218" s="189"/>
      <c r="E218" s="189"/>
      <c r="F218" s="189"/>
      <c r="G218" s="189"/>
      <c r="I218" s="196"/>
      <c r="K218" s="1"/>
      <c r="L218" s="1"/>
    </row>
    <row r="219" customFormat="false" ht="15.75" hidden="false" customHeight="false" outlineLevel="0" collapsed="false">
      <c r="A219" s="189"/>
      <c r="B219" s="189"/>
      <c r="C219" s="189"/>
      <c r="D219" s="189"/>
      <c r="E219" s="189"/>
      <c r="F219" s="189"/>
      <c r="G219" s="189"/>
      <c r="I219" s="196"/>
      <c r="K219" s="1"/>
      <c r="L219" s="1"/>
    </row>
    <row r="220" customFormat="false" ht="15.75" hidden="false" customHeight="false" outlineLevel="0" collapsed="false">
      <c r="A220" s="189"/>
      <c r="B220" s="189"/>
      <c r="C220" s="189"/>
      <c r="D220" s="189"/>
      <c r="E220" s="189"/>
      <c r="F220" s="189"/>
      <c r="G220" s="189"/>
      <c r="I220" s="196"/>
      <c r="L220" s="2"/>
    </row>
    <row r="221" customFormat="false" ht="15.75" hidden="false" customHeight="false" outlineLevel="0" collapsed="false">
      <c r="A221" s="189"/>
      <c r="B221" s="189"/>
      <c r="C221" s="189"/>
      <c r="D221" s="189"/>
      <c r="E221" s="189"/>
      <c r="F221" s="189"/>
      <c r="G221" s="189"/>
      <c r="I221" s="196"/>
      <c r="L221" s="2"/>
    </row>
    <row r="222" customFormat="false" ht="15.75" hidden="false" customHeight="false" outlineLevel="0" collapsed="false">
      <c r="A222" s="189"/>
      <c r="B222" s="189"/>
      <c r="C222" s="189"/>
      <c r="D222" s="189"/>
      <c r="E222" s="189"/>
      <c r="F222" s="189"/>
      <c r="G222" s="189"/>
      <c r="I222" s="196"/>
      <c r="L222" s="2"/>
    </row>
    <row r="223" customFormat="false" ht="15.75" hidden="false" customHeight="false" outlineLevel="0" collapsed="false">
      <c r="A223" s="189"/>
      <c r="B223" s="189"/>
      <c r="C223" s="189"/>
      <c r="D223" s="189"/>
      <c r="E223" s="189"/>
      <c r="F223" s="189"/>
      <c r="G223" s="189"/>
      <c r="I223" s="196"/>
      <c r="L223" s="2"/>
    </row>
    <row r="224" customFormat="false" ht="15.75" hidden="false" customHeight="false" outlineLevel="0" collapsed="false">
      <c r="A224" s="189"/>
      <c r="B224" s="189"/>
      <c r="C224" s="189"/>
      <c r="D224" s="189"/>
      <c r="E224" s="189"/>
      <c r="F224" s="189"/>
      <c r="G224" s="189"/>
      <c r="I224" s="196"/>
      <c r="L224" s="2"/>
    </row>
    <row r="225" customFormat="false" ht="15.75" hidden="false" customHeight="false" outlineLevel="0" collapsed="false">
      <c r="A225" s="189"/>
      <c r="B225" s="189"/>
      <c r="C225" s="189"/>
      <c r="D225" s="189"/>
      <c r="E225" s="189"/>
      <c r="F225" s="189"/>
      <c r="G225" s="189"/>
      <c r="I225" s="196"/>
      <c r="L225" s="2"/>
    </row>
    <row r="226" customFormat="false" ht="15.75" hidden="false" customHeight="false" outlineLevel="0" collapsed="false">
      <c r="A226" s="189"/>
      <c r="B226" s="189"/>
      <c r="C226" s="189"/>
      <c r="D226" s="189"/>
      <c r="E226" s="189"/>
      <c r="F226" s="189"/>
      <c r="G226" s="189"/>
      <c r="I226" s="196"/>
      <c r="L226" s="2"/>
    </row>
    <row r="227" customFormat="false" ht="15.75" hidden="false" customHeight="false" outlineLevel="0" collapsed="false">
      <c r="A227" s="189"/>
      <c r="B227" s="189"/>
      <c r="C227" s="189"/>
      <c r="D227" s="189"/>
      <c r="E227" s="189"/>
      <c r="F227" s="189"/>
      <c r="G227" s="189"/>
      <c r="I227" s="196"/>
      <c r="L227" s="2"/>
    </row>
    <row r="228" customFormat="false" ht="15.75" hidden="false" customHeight="false" outlineLevel="0" collapsed="false">
      <c r="A228" s="189"/>
      <c r="B228" s="189"/>
      <c r="C228" s="189"/>
      <c r="D228" s="189"/>
      <c r="E228" s="189"/>
      <c r="F228" s="189"/>
      <c r="G228" s="189"/>
      <c r="I228" s="196"/>
      <c r="L228" s="2"/>
    </row>
    <row r="229" customFormat="false" ht="15.75" hidden="false" customHeight="false" outlineLevel="0" collapsed="false">
      <c r="A229" s="189"/>
      <c r="B229" s="189"/>
      <c r="C229" s="189"/>
      <c r="D229" s="189"/>
      <c r="E229" s="189"/>
      <c r="F229" s="189"/>
      <c r="G229" s="189"/>
      <c r="I229" s="196"/>
      <c r="L229" s="2"/>
    </row>
    <row r="230" customFormat="false" ht="15.75" hidden="false" customHeight="false" outlineLevel="0" collapsed="false">
      <c r="A230" s="189"/>
      <c r="B230" s="189"/>
      <c r="C230" s="189"/>
      <c r="D230" s="189"/>
      <c r="E230" s="189"/>
      <c r="F230" s="189"/>
      <c r="G230" s="189"/>
      <c r="I230" s="196"/>
      <c r="L230" s="2"/>
    </row>
    <row r="231" customFormat="false" ht="15.75" hidden="false" customHeight="false" outlineLevel="0" collapsed="false">
      <c r="A231" s="189"/>
      <c r="B231" s="189"/>
      <c r="C231" s="189"/>
      <c r="D231" s="189"/>
      <c r="E231" s="189"/>
      <c r="F231" s="189"/>
      <c r="G231" s="189"/>
      <c r="I231" s="196"/>
      <c r="L231" s="2"/>
    </row>
    <row r="232" customFormat="false" ht="15.75" hidden="false" customHeight="false" outlineLevel="0" collapsed="false">
      <c r="A232" s="189"/>
      <c r="B232" s="189"/>
      <c r="C232" s="189"/>
      <c r="D232" s="189"/>
      <c r="E232" s="189"/>
      <c r="F232" s="189"/>
      <c r="G232" s="189"/>
      <c r="I232" s="196"/>
      <c r="L232" s="2"/>
    </row>
    <row r="233" customFormat="false" ht="15.75" hidden="false" customHeight="false" outlineLevel="0" collapsed="false">
      <c r="A233" s="189"/>
      <c r="B233" s="189"/>
      <c r="C233" s="189"/>
      <c r="D233" s="189"/>
      <c r="E233" s="189"/>
      <c r="F233" s="189"/>
      <c r="G233" s="189"/>
      <c r="I233" s="196"/>
      <c r="L233" s="2"/>
    </row>
    <row r="234" customFormat="false" ht="15.75" hidden="false" customHeight="false" outlineLevel="0" collapsed="false">
      <c r="A234" s="189"/>
      <c r="B234" s="189"/>
      <c r="C234" s="189"/>
      <c r="D234" s="189"/>
      <c r="E234" s="189"/>
      <c r="F234" s="189"/>
      <c r="G234" s="189"/>
      <c r="I234" s="196"/>
      <c r="L234" s="2"/>
    </row>
    <row r="235" customFormat="false" ht="15.75" hidden="false" customHeight="false" outlineLevel="0" collapsed="false">
      <c r="A235" s="189"/>
      <c r="B235" s="189"/>
      <c r="C235" s="189"/>
      <c r="D235" s="189"/>
      <c r="E235" s="189"/>
      <c r="F235" s="189"/>
      <c r="G235" s="189"/>
      <c r="I235" s="196"/>
      <c r="L235" s="2"/>
    </row>
    <row r="236" customFormat="false" ht="15.75" hidden="false" customHeight="false" outlineLevel="0" collapsed="false">
      <c r="A236" s="189"/>
      <c r="B236" s="189"/>
      <c r="C236" s="189"/>
      <c r="D236" s="189"/>
      <c r="E236" s="189"/>
      <c r="F236" s="189"/>
      <c r="G236" s="189"/>
      <c r="I236" s="196"/>
      <c r="L236" s="2"/>
    </row>
    <row r="237" customFormat="false" ht="15.75" hidden="false" customHeight="false" outlineLevel="0" collapsed="false">
      <c r="A237" s="189"/>
      <c r="B237" s="189"/>
      <c r="C237" s="189"/>
      <c r="D237" s="189"/>
      <c r="E237" s="189"/>
      <c r="F237" s="189"/>
      <c r="G237" s="189"/>
      <c r="I237" s="196"/>
      <c r="L237" s="2"/>
    </row>
    <row r="238" customFormat="false" ht="15.75" hidden="false" customHeight="false" outlineLevel="0" collapsed="false">
      <c r="A238" s="189"/>
      <c r="B238" s="189"/>
      <c r="C238" s="189"/>
      <c r="D238" s="189"/>
      <c r="E238" s="189"/>
      <c r="F238" s="189"/>
      <c r="G238" s="189"/>
      <c r="I238" s="196"/>
      <c r="L238" s="2"/>
    </row>
    <row r="239" customFormat="false" ht="15.75" hidden="false" customHeight="false" outlineLevel="0" collapsed="false">
      <c r="A239" s="189"/>
      <c r="B239" s="189"/>
      <c r="C239" s="189"/>
      <c r="D239" s="189"/>
      <c r="E239" s="189"/>
      <c r="F239" s="189"/>
      <c r="G239" s="189"/>
      <c r="I239" s="196"/>
      <c r="L239" s="2"/>
    </row>
    <row r="240" customFormat="false" ht="15.75" hidden="false" customHeight="false" outlineLevel="0" collapsed="false">
      <c r="A240" s="189"/>
      <c r="B240" s="189"/>
      <c r="C240" s="189"/>
      <c r="D240" s="189"/>
      <c r="E240" s="189"/>
      <c r="F240" s="189"/>
      <c r="G240" s="189"/>
      <c r="I240" s="196"/>
      <c r="L240" s="2"/>
    </row>
    <row r="241" customFormat="false" ht="15.75" hidden="false" customHeight="false" outlineLevel="0" collapsed="false">
      <c r="A241" s="189"/>
      <c r="B241" s="189"/>
      <c r="C241" s="189"/>
      <c r="D241" s="189"/>
      <c r="E241" s="189"/>
      <c r="F241" s="189"/>
      <c r="G241" s="189"/>
      <c r="I241" s="196"/>
      <c r="L241" s="2"/>
    </row>
    <row r="242" customFormat="false" ht="15.75" hidden="false" customHeight="false" outlineLevel="0" collapsed="false">
      <c r="A242" s="189"/>
      <c r="B242" s="189"/>
      <c r="C242" s="189"/>
      <c r="D242" s="189"/>
      <c r="E242" s="189"/>
      <c r="F242" s="189"/>
      <c r="G242" s="189"/>
      <c r="I242" s="196"/>
      <c r="L242" s="2"/>
    </row>
    <row r="243" customFormat="false" ht="15.75" hidden="false" customHeight="false" outlineLevel="0" collapsed="false">
      <c r="A243" s="189"/>
      <c r="B243" s="189"/>
      <c r="C243" s="189"/>
      <c r="D243" s="189"/>
      <c r="E243" s="189"/>
      <c r="F243" s="189"/>
      <c r="G243" s="189"/>
      <c r="I243" s="196"/>
      <c r="L243" s="2"/>
    </row>
    <row r="244" customFormat="false" ht="15.75" hidden="false" customHeight="false" outlineLevel="0" collapsed="false">
      <c r="A244" s="189"/>
      <c r="B244" s="189"/>
      <c r="C244" s="189"/>
      <c r="D244" s="189"/>
      <c r="E244" s="189"/>
      <c r="F244" s="189"/>
      <c r="G244" s="189"/>
      <c r="I244" s="196"/>
      <c r="L244" s="2"/>
    </row>
    <row r="245" customFormat="false" ht="15.75" hidden="false" customHeight="false" outlineLevel="0" collapsed="false">
      <c r="A245" s="189"/>
      <c r="B245" s="189"/>
      <c r="C245" s="189"/>
      <c r="D245" s="189"/>
      <c r="E245" s="189"/>
      <c r="F245" s="189"/>
      <c r="G245" s="189"/>
      <c r="I245" s="196"/>
      <c r="L245" s="2"/>
    </row>
    <row r="246" customFormat="false" ht="15.75" hidden="false" customHeight="false" outlineLevel="0" collapsed="false">
      <c r="A246" s="189"/>
      <c r="B246" s="189"/>
      <c r="C246" s="189"/>
      <c r="D246" s="189"/>
      <c r="E246" s="189"/>
      <c r="F246" s="189"/>
      <c r="G246" s="189"/>
      <c r="I246" s="196"/>
      <c r="L246" s="2"/>
    </row>
    <row r="247" customFormat="false" ht="15.75" hidden="false" customHeight="false" outlineLevel="0" collapsed="false">
      <c r="A247" s="189"/>
      <c r="B247" s="189"/>
      <c r="C247" s="189"/>
      <c r="D247" s="189"/>
      <c r="E247" s="189"/>
      <c r="F247" s="189"/>
      <c r="G247" s="189"/>
      <c r="I247" s="196"/>
      <c r="L247" s="2"/>
    </row>
    <row r="248" customFormat="false" ht="15.75" hidden="false" customHeight="false" outlineLevel="0" collapsed="false">
      <c r="A248" s="189"/>
      <c r="B248" s="189"/>
      <c r="C248" s="189"/>
      <c r="D248" s="189"/>
      <c r="E248" s="189"/>
      <c r="F248" s="189"/>
      <c r="G248" s="189"/>
      <c r="I248" s="196"/>
      <c r="L248" s="2"/>
    </row>
    <row r="249" customFormat="false" ht="15.75" hidden="false" customHeight="false" outlineLevel="0" collapsed="false">
      <c r="A249" s="189"/>
      <c r="B249" s="189"/>
      <c r="C249" s="189"/>
      <c r="D249" s="189"/>
      <c r="E249" s="189"/>
      <c r="F249" s="189"/>
      <c r="G249" s="189"/>
      <c r="I249" s="196"/>
      <c r="L249" s="2"/>
    </row>
    <row r="250" customFormat="false" ht="15.75" hidden="false" customHeight="false" outlineLevel="0" collapsed="false">
      <c r="A250" s="189"/>
      <c r="B250" s="189"/>
      <c r="C250" s="189"/>
      <c r="D250" s="189"/>
      <c r="E250" s="189"/>
      <c r="F250" s="189"/>
      <c r="G250" s="189"/>
      <c r="I250" s="196"/>
    </row>
    <row r="251" customFormat="false" ht="15.75" hidden="false" customHeight="false" outlineLevel="0" collapsed="false">
      <c r="A251" s="189"/>
      <c r="B251" s="189"/>
      <c r="C251" s="189"/>
      <c r="D251" s="189"/>
      <c r="E251" s="189"/>
      <c r="F251" s="189"/>
      <c r="G251" s="189"/>
      <c r="I251" s="196"/>
    </row>
    <row r="252" customFormat="false" ht="15.7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I252" s="196"/>
    </row>
    <row r="253" customFormat="false" ht="15.75" hidden="false" customHeight="false" outlineLevel="0" collapsed="false">
      <c r="A253" s="189"/>
      <c r="B253" s="189"/>
      <c r="C253" s="189"/>
      <c r="D253" s="189"/>
      <c r="E253" s="189"/>
      <c r="F253" s="189"/>
      <c r="G253" s="189"/>
      <c r="I253" s="196"/>
    </row>
    <row r="254" customFormat="false" ht="15.75" hidden="false" customHeight="false" outlineLevel="0" collapsed="false">
      <c r="A254" s="189"/>
      <c r="B254" s="189"/>
      <c r="C254" s="189"/>
      <c r="D254" s="189"/>
      <c r="E254" s="189"/>
      <c r="F254" s="189"/>
      <c r="G254" s="189"/>
      <c r="I254" s="196"/>
    </row>
    <row r="255" customFormat="false" ht="15.75" hidden="false" customHeight="false" outlineLevel="0" collapsed="false">
      <c r="A255" s="189"/>
      <c r="B255" s="189"/>
      <c r="C255" s="189"/>
      <c r="D255" s="189"/>
      <c r="E255" s="189"/>
      <c r="F255" s="189"/>
      <c r="G255" s="189"/>
      <c r="I255" s="196"/>
    </row>
    <row r="256" customFormat="false" ht="15.75" hidden="false" customHeight="false" outlineLevel="0" collapsed="false">
      <c r="A256" s="189"/>
      <c r="B256" s="189"/>
      <c r="C256" s="189"/>
      <c r="D256" s="189"/>
      <c r="E256" s="189"/>
      <c r="F256" s="189"/>
      <c r="G256" s="189"/>
      <c r="I256" s="196"/>
    </row>
    <row r="257" customFormat="false" ht="15.75" hidden="false" customHeight="false" outlineLevel="0" collapsed="false">
      <c r="A257" s="189"/>
      <c r="B257" s="189"/>
      <c r="C257" s="189"/>
      <c r="D257" s="189"/>
      <c r="E257" s="189"/>
      <c r="F257" s="189"/>
      <c r="G257" s="189"/>
      <c r="I257" s="196"/>
    </row>
    <row r="258" customFormat="false" ht="15.75" hidden="false" customHeight="false" outlineLevel="0" collapsed="false">
      <c r="A258" s="189"/>
      <c r="B258" s="189"/>
      <c r="C258" s="189"/>
      <c r="D258" s="189"/>
      <c r="E258" s="189"/>
      <c r="F258" s="189"/>
      <c r="G258" s="189"/>
    </row>
    <row r="259" customFormat="false" ht="15.75" hidden="false" customHeight="false" outlineLevel="0" collapsed="false">
      <c r="A259" s="189"/>
      <c r="B259" s="189"/>
      <c r="C259" s="189"/>
      <c r="D259" s="189"/>
      <c r="E259" s="189"/>
      <c r="F259" s="189"/>
      <c r="G259" s="189"/>
    </row>
    <row r="260" customFormat="false" ht="15.75" hidden="false" customHeight="false" outlineLevel="0" collapsed="false">
      <c r="A260" s="189"/>
      <c r="B260" s="189"/>
      <c r="C260" s="189"/>
      <c r="D260" s="189"/>
      <c r="E260" s="189"/>
      <c r="F260" s="189"/>
      <c r="G260" s="189"/>
    </row>
    <row r="261" customFormat="false" ht="15.75" hidden="false" customHeight="false" outlineLevel="0" collapsed="false">
      <c r="A261" s="189"/>
      <c r="B261" s="189"/>
      <c r="C261" s="189"/>
      <c r="D261" s="189"/>
      <c r="E261" s="189"/>
      <c r="F261" s="189"/>
      <c r="G261" s="189"/>
    </row>
    <row r="262" customFormat="false" ht="15.75" hidden="false" customHeight="false" outlineLevel="0" collapsed="false">
      <c r="A262" s="189"/>
      <c r="B262" s="189"/>
      <c r="C262" s="189"/>
      <c r="D262" s="189"/>
      <c r="E262" s="189"/>
      <c r="F262" s="189"/>
      <c r="G262" s="189"/>
    </row>
    <row r="263" customFormat="false" ht="15.75" hidden="false" customHeight="false" outlineLevel="0" collapsed="false">
      <c r="A263" s="189"/>
      <c r="B263" s="189"/>
      <c r="C263" s="189"/>
      <c r="D263" s="189"/>
      <c r="E263" s="189"/>
      <c r="F263" s="189"/>
      <c r="G263" s="189"/>
    </row>
    <row r="264" customFormat="false" ht="15.75" hidden="false" customHeight="false" outlineLevel="0" collapsed="false">
      <c r="A264" s="189"/>
      <c r="B264" s="189"/>
      <c r="C264" s="189"/>
      <c r="D264" s="189"/>
      <c r="E264" s="189"/>
      <c r="F264" s="189"/>
      <c r="G264" s="189"/>
    </row>
    <row r="265" customFormat="false" ht="15.75" hidden="false" customHeight="false" outlineLevel="0" collapsed="false">
      <c r="A265" s="189"/>
      <c r="B265" s="189"/>
      <c r="C265" s="189"/>
      <c r="D265" s="189"/>
      <c r="E265" s="189"/>
      <c r="F265" s="189"/>
      <c r="G265" s="189"/>
    </row>
    <row r="266" customFormat="false" ht="15.75" hidden="false" customHeight="false" outlineLevel="0" collapsed="false">
      <c r="A266" s="189"/>
      <c r="B266" s="189"/>
      <c r="C266" s="189"/>
      <c r="D266" s="189"/>
      <c r="E266" s="189"/>
      <c r="F266" s="189"/>
      <c r="G266" s="189"/>
    </row>
    <row r="267" customFormat="false" ht="15.75" hidden="false" customHeight="false" outlineLevel="0" collapsed="false">
      <c r="A267" s="189"/>
      <c r="B267" s="189"/>
      <c r="C267" s="189"/>
      <c r="D267" s="189"/>
      <c r="E267" s="189"/>
      <c r="F267" s="189"/>
      <c r="G267" s="189"/>
    </row>
    <row r="268" customFormat="false" ht="15.75" hidden="false" customHeight="false" outlineLevel="0" collapsed="false">
      <c r="A268" s="189"/>
      <c r="B268" s="189"/>
      <c r="C268" s="189"/>
      <c r="D268" s="189"/>
      <c r="E268" s="189"/>
      <c r="F268" s="189"/>
      <c r="G268" s="189"/>
    </row>
    <row r="269" customFormat="false" ht="15.75" hidden="false" customHeight="false" outlineLevel="0" collapsed="false">
      <c r="A269" s="189"/>
      <c r="B269" s="189"/>
      <c r="C269" s="189"/>
      <c r="D269" s="189"/>
      <c r="E269" s="189"/>
      <c r="F269" s="189"/>
      <c r="G269" s="189"/>
    </row>
    <row r="270" customFormat="false" ht="15.75" hidden="false" customHeight="false" outlineLevel="0" collapsed="false">
      <c r="A270" s="189"/>
      <c r="B270" s="189"/>
      <c r="C270" s="189"/>
      <c r="D270" s="189"/>
      <c r="E270" s="189"/>
      <c r="F270" s="189"/>
      <c r="G270" s="189"/>
    </row>
    <row r="271" customFormat="false" ht="15.75" hidden="false" customHeight="false" outlineLevel="0" collapsed="false">
      <c r="A271" s="189"/>
      <c r="B271" s="189"/>
      <c r="C271" s="189"/>
      <c r="D271" s="189"/>
      <c r="E271" s="189"/>
      <c r="F271" s="189"/>
      <c r="G271" s="189"/>
    </row>
    <row r="272" customFormat="false" ht="15.75" hidden="false" customHeight="false" outlineLevel="0" collapsed="false">
      <c r="A272" s="189"/>
      <c r="B272" s="189"/>
      <c r="C272" s="189"/>
      <c r="D272" s="189"/>
      <c r="E272" s="189"/>
      <c r="F272" s="189"/>
      <c r="G272" s="189"/>
    </row>
    <row r="273" customFormat="false" ht="15.75" hidden="false" customHeight="false" outlineLevel="0" collapsed="false">
      <c r="A273" s="189"/>
      <c r="B273" s="189"/>
      <c r="C273" s="189"/>
      <c r="D273" s="189"/>
      <c r="E273" s="189"/>
      <c r="F273" s="189"/>
      <c r="G273" s="189"/>
    </row>
    <row r="274" customFormat="false" ht="15.75" hidden="false" customHeight="false" outlineLevel="0" collapsed="false">
      <c r="A274" s="189"/>
      <c r="B274" s="189"/>
      <c r="C274" s="189"/>
      <c r="D274" s="189"/>
      <c r="E274" s="189"/>
      <c r="F274" s="189"/>
      <c r="G274" s="189"/>
    </row>
    <row r="275" customFormat="false" ht="15.75" hidden="false" customHeight="false" outlineLevel="0" collapsed="false">
      <c r="A275" s="189"/>
      <c r="B275" s="189"/>
      <c r="C275" s="189"/>
      <c r="D275" s="189"/>
      <c r="E275" s="189"/>
      <c r="F275" s="189"/>
      <c r="G275" s="189"/>
    </row>
    <row r="276" customFormat="false" ht="15.75" hidden="false" customHeight="false" outlineLevel="0" collapsed="false">
      <c r="A276" s="189"/>
      <c r="B276" s="189"/>
      <c r="C276" s="189"/>
      <c r="D276" s="189"/>
      <c r="E276" s="189"/>
      <c r="F276" s="189"/>
      <c r="G276" s="189"/>
    </row>
    <row r="277" customFormat="false" ht="15.75" hidden="false" customHeight="false" outlineLevel="0" collapsed="false">
      <c r="A277" s="189"/>
      <c r="B277" s="189"/>
      <c r="C277" s="189"/>
      <c r="D277" s="189"/>
      <c r="E277" s="189"/>
      <c r="F277" s="189"/>
      <c r="G277" s="189"/>
    </row>
    <row r="278" customFormat="false" ht="15.75" hidden="false" customHeight="false" outlineLevel="0" collapsed="false">
      <c r="A278" s="189"/>
      <c r="B278" s="189"/>
      <c r="C278" s="189"/>
      <c r="D278" s="189"/>
      <c r="E278" s="189"/>
      <c r="F278" s="189"/>
      <c r="G278" s="189"/>
    </row>
    <row r="279" customFormat="false" ht="15.75" hidden="false" customHeight="false" outlineLevel="0" collapsed="false">
      <c r="A279" s="189"/>
      <c r="B279" s="189"/>
      <c r="C279" s="189"/>
      <c r="D279" s="189"/>
      <c r="E279" s="189"/>
      <c r="F279" s="189"/>
      <c r="G279" s="189"/>
    </row>
    <row r="280" customFormat="false" ht="15.75" hidden="false" customHeight="false" outlineLevel="0" collapsed="false">
      <c r="A280" s="189"/>
      <c r="B280" s="189"/>
      <c r="C280" s="189"/>
      <c r="D280" s="189"/>
      <c r="F280" s="189"/>
      <c r="G280" s="189"/>
    </row>
    <row r="281" customFormat="false" ht="15.75" hidden="false" customHeight="false" outlineLevel="0" collapsed="false">
      <c r="A281" s="189"/>
      <c r="B281" s="189"/>
      <c r="C281" s="189"/>
      <c r="D281" s="189"/>
      <c r="F281" s="189"/>
      <c r="G281" s="189"/>
    </row>
    <row r="282" customFormat="false" ht="15.75" hidden="false" customHeight="false" outlineLevel="0" collapsed="false">
      <c r="A282" s="189"/>
      <c r="B282" s="189"/>
      <c r="C282" s="189"/>
      <c r="D282" s="189"/>
      <c r="F282" s="189"/>
      <c r="G282" s="189"/>
    </row>
    <row r="283" customFormat="false" ht="15.75" hidden="false" customHeight="false" outlineLevel="0" collapsed="false">
      <c r="A283" s="189"/>
      <c r="B283" s="189"/>
      <c r="C283" s="189"/>
      <c r="D283" s="189"/>
      <c r="F283" s="189"/>
      <c r="G283" s="189"/>
    </row>
    <row r="284" customFormat="false" ht="15.75" hidden="false" customHeight="false" outlineLevel="0" collapsed="false">
      <c r="A284" s="189"/>
      <c r="B284" s="189"/>
      <c r="C284" s="189"/>
      <c r="D284" s="189"/>
      <c r="F284" s="189"/>
      <c r="G284" s="189"/>
    </row>
    <row r="285" customFormat="false" ht="15.75" hidden="false" customHeight="false" outlineLevel="0" collapsed="false">
      <c r="A285" s="189"/>
      <c r="B285" s="189"/>
      <c r="C285" s="189"/>
      <c r="D285" s="189"/>
      <c r="F285" s="189"/>
      <c r="G285" s="189"/>
    </row>
    <row r="286" customFormat="false" ht="15.75" hidden="false" customHeight="false" outlineLevel="0" collapsed="false">
      <c r="A286" s="189"/>
      <c r="B286" s="189"/>
      <c r="C286" s="189"/>
      <c r="D286" s="189"/>
      <c r="F286" s="189"/>
      <c r="G286" s="189"/>
    </row>
    <row r="287" customFormat="false" ht="15.75" hidden="false" customHeight="false" outlineLevel="0" collapsed="false">
      <c r="A287" s="189"/>
      <c r="B287" s="189"/>
      <c r="C287" s="189"/>
      <c r="D287" s="189"/>
      <c r="F287" s="189"/>
      <c r="G287" s="189"/>
    </row>
    <row r="288" customFormat="false" ht="15.75" hidden="false" customHeight="false" outlineLevel="0" collapsed="false">
      <c r="A288" s="189"/>
      <c r="B288" s="189"/>
      <c r="C288" s="189"/>
      <c r="D288" s="189"/>
      <c r="F288" s="189"/>
      <c r="G288" s="189"/>
    </row>
    <row r="289" customFormat="false" ht="15.75" hidden="false" customHeight="false" outlineLevel="0" collapsed="false">
      <c r="A289" s="189"/>
      <c r="B289" s="189"/>
      <c r="C289" s="189"/>
      <c r="D289" s="189"/>
      <c r="F289" s="189"/>
      <c r="G289" s="189"/>
    </row>
    <row r="290" customFormat="false" ht="15.75" hidden="false" customHeight="false" outlineLevel="0" collapsed="false">
      <c r="A290" s="189"/>
      <c r="B290" s="189"/>
      <c r="C290" s="189"/>
      <c r="D290" s="189"/>
      <c r="F290" s="189"/>
      <c r="G290" s="189"/>
    </row>
    <row r="291" customFormat="false" ht="15.75" hidden="false" customHeight="false" outlineLevel="0" collapsed="false">
      <c r="A291" s="189"/>
      <c r="B291" s="189"/>
      <c r="C291" s="189"/>
      <c r="D291" s="189"/>
      <c r="F291" s="189"/>
      <c r="G291" s="189"/>
    </row>
    <row r="292" customFormat="false" ht="15.75" hidden="false" customHeight="false" outlineLevel="0" collapsed="false">
      <c r="A292" s="189"/>
      <c r="B292" s="189"/>
      <c r="C292" s="189"/>
      <c r="D292" s="189"/>
      <c r="F292" s="189"/>
      <c r="G292" s="189"/>
    </row>
    <row r="293" customFormat="false" ht="15.75" hidden="false" customHeight="false" outlineLevel="0" collapsed="false">
      <c r="A293" s="189"/>
      <c r="B293" s="189"/>
      <c r="C293" s="189"/>
      <c r="D293" s="189"/>
      <c r="F293" s="189"/>
      <c r="G293" s="189"/>
    </row>
    <row r="294" customFormat="false" ht="15.75" hidden="false" customHeight="false" outlineLevel="0" collapsed="false">
      <c r="A294" s="189"/>
      <c r="B294" s="189"/>
      <c r="C294" s="189"/>
      <c r="D294" s="189"/>
      <c r="G294" s="189"/>
    </row>
    <row r="295" customFormat="false" ht="15.75" hidden="false" customHeight="false" outlineLevel="0" collapsed="false">
      <c r="A295" s="189"/>
      <c r="B295" s="189"/>
      <c r="C295" s="189"/>
      <c r="D295" s="189"/>
      <c r="G295" s="189"/>
    </row>
    <row r="296" customFormat="false" ht="15.75" hidden="false" customHeight="false" outlineLevel="0" collapsed="false">
      <c r="A296" s="189"/>
      <c r="B296" s="189"/>
      <c r="C296" s="189"/>
      <c r="D296" s="189"/>
      <c r="G296" s="189"/>
    </row>
    <row r="297" customFormat="false" ht="15.75" hidden="false" customHeight="false" outlineLevel="0" collapsed="false">
      <c r="A297" s="189"/>
      <c r="B297" s="189"/>
      <c r="C297" s="189"/>
      <c r="D297" s="189"/>
      <c r="G297" s="189"/>
    </row>
    <row r="298" customFormat="false" ht="15.75" hidden="false" customHeight="false" outlineLevel="0" collapsed="false">
      <c r="A298" s="189"/>
      <c r="B298" s="189"/>
      <c r="C298" s="189"/>
      <c r="D298" s="189"/>
      <c r="G298" s="189"/>
    </row>
    <row r="299" customFormat="false" ht="15.75" hidden="false" customHeight="false" outlineLevel="0" collapsed="false">
      <c r="A299" s="189"/>
      <c r="B299" s="189"/>
      <c r="C299" s="189"/>
      <c r="D299" s="189"/>
      <c r="G299" s="189"/>
    </row>
    <row r="300" customFormat="false" ht="15.75" hidden="false" customHeight="false" outlineLevel="0" collapsed="false">
      <c r="A300" s="189"/>
      <c r="B300" s="189"/>
      <c r="C300" s="189"/>
      <c r="D300" s="189"/>
      <c r="G300" s="189"/>
    </row>
    <row r="301" customFormat="false" ht="15.75" hidden="false" customHeight="false" outlineLevel="0" collapsed="false">
      <c r="A301" s="189"/>
      <c r="B301" s="189"/>
      <c r="C301" s="189"/>
      <c r="D301" s="189"/>
      <c r="G301" s="189"/>
    </row>
    <row r="302" customFormat="false" ht="15.75" hidden="false" customHeight="false" outlineLevel="0" collapsed="false">
      <c r="A302" s="189"/>
      <c r="B302" s="189"/>
      <c r="C302" s="189"/>
      <c r="D302" s="189"/>
      <c r="G302" s="189"/>
    </row>
    <row r="303" customFormat="false" ht="15.75" hidden="false" customHeight="false" outlineLevel="0" collapsed="false">
      <c r="A303" s="189"/>
      <c r="B303" s="189"/>
      <c r="C303" s="189"/>
      <c r="D303" s="189"/>
      <c r="G303" s="189"/>
    </row>
    <row r="304" customFormat="false" ht="15.75" hidden="false" customHeight="false" outlineLevel="0" collapsed="false">
      <c r="A304" s="189"/>
      <c r="B304" s="189"/>
      <c r="C304" s="189"/>
      <c r="D304" s="189"/>
      <c r="G304" s="189"/>
    </row>
    <row r="305" customFormat="false" ht="15.75" hidden="false" customHeight="false" outlineLevel="0" collapsed="false">
      <c r="A305" s="189"/>
      <c r="B305" s="189"/>
      <c r="C305" s="189"/>
      <c r="D305" s="189"/>
      <c r="G305" s="189"/>
    </row>
    <row r="306" customFormat="false" ht="15.75" hidden="false" customHeight="false" outlineLevel="0" collapsed="false">
      <c r="A306" s="189"/>
      <c r="B306" s="189"/>
      <c r="C306" s="189"/>
      <c r="D306" s="189"/>
      <c r="G306" s="189"/>
    </row>
    <row r="307" customFormat="false" ht="15.75" hidden="false" customHeight="false" outlineLevel="0" collapsed="false">
      <c r="A307" s="189"/>
      <c r="B307" s="189"/>
      <c r="C307" s="189"/>
      <c r="D307" s="189"/>
      <c r="G307" s="189"/>
    </row>
    <row r="308" customFormat="false" ht="15.75" hidden="false" customHeight="false" outlineLevel="0" collapsed="false">
      <c r="A308" s="189"/>
      <c r="B308" s="189"/>
      <c r="C308" s="189"/>
      <c r="D308" s="189"/>
      <c r="G308" s="189"/>
    </row>
    <row r="309" customFormat="false" ht="15.75" hidden="false" customHeight="false" outlineLevel="0" collapsed="false">
      <c r="A309" s="189"/>
      <c r="B309" s="189"/>
      <c r="C309" s="189"/>
      <c r="D309" s="189"/>
      <c r="G309" s="189"/>
    </row>
    <row r="310" customFormat="false" ht="15.75" hidden="false" customHeight="false" outlineLevel="0" collapsed="false">
      <c r="A310" s="189"/>
      <c r="B310" s="189"/>
      <c r="C310" s="189"/>
      <c r="D310" s="189"/>
      <c r="G310" s="189"/>
    </row>
    <row r="311" customFormat="false" ht="15.75" hidden="false" customHeight="false" outlineLevel="0" collapsed="false">
      <c r="A311" s="189"/>
      <c r="B311" s="189"/>
      <c r="C311" s="189"/>
      <c r="D311" s="189"/>
      <c r="G311" s="189"/>
    </row>
    <row r="312" customFormat="false" ht="15.75" hidden="false" customHeight="false" outlineLevel="0" collapsed="false">
      <c r="A312" s="189"/>
      <c r="B312" s="189"/>
      <c r="C312" s="189"/>
      <c r="D312" s="189"/>
      <c r="G312" s="189"/>
    </row>
    <row r="313" customFormat="false" ht="15.75" hidden="false" customHeight="false" outlineLevel="0" collapsed="false">
      <c r="A313" s="189"/>
      <c r="B313" s="189"/>
      <c r="C313" s="189"/>
      <c r="D313" s="189"/>
      <c r="G313" s="189"/>
    </row>
    <row r="314" customFormat="false" ht="15.75" hidden="false" customHeight="false" outlineLevel="0" collapsed="false">
      <c r="A314" s="189"/>
      <c r="B314" s="189"/>
      <c r="C314" s="189"/>
      <c r="D314" s="189"/>
      <c r="G314" s="189"/>
    </row>
    <row r="315" customFormat="false" ht="15.75" hidden="false" customHeight="false" outlineLevel="0" collapsed="false">
      <c r="A315" s="189"/>
      <c r="B315" s="189"/>
      <c r="C315" s="189"/>
      <c r="D315" s="189"/>
      <c r="G315" s="189"/>
    </row>
    <row r="316" customFormat="false" ht="15.75" hidden="false" customHeight="false" outlineLevel="0" collapsed="false">
      <c r="A316" s="189"/>
      <c r="B316" s="189"/>
      <c r="C316" s="189"/>
      <c r="D316" s="189"/>
      <c r="G316" s="189"/>
    </row>
    <row r="317" customFormat="false" ht="15.75" hidden="false" customHeight="false" outlineLevel="0" collapsed="false">
      <c r="A317" s="189"/>
      <c r="B317" s="189"/>
      <c r="C317" s="189"/>
      <c r="D317" s="189"/>
      <c r="G317" s="189"/>
    </row>
    <row r="318" customFormat="false" ht="15.75" hidden="false" customHeight="false" outlineLevel="0" collapsed="false">
      <c r="A318" s="189"/>
      <c r="B318" s="189"/>
      <c r="C318" s="189"/>
      <c r="D318" s="189"/>
      <c r="G318" s="189"/>
    </row>
    <row r="319" customFormat="false" ht="15.75" hidden="false" customHeight="false" outlineLevel="0" collapsed="false">
      <c r="A319" s="189"/>
      <c r="B319" s="189"/>
      <c r="C319" s="189"/>
      <c r="D319" s="189"/>
      <c r="G319" s="189"/>
    </row>
    <row r="320" customFormat="false" ht="15.75" hidden="false" customHeight="false" outlineLevel="0" collapsed="false">
      <c r="A320" s="189"/>
      <c r="B320" s="189"/>
      <c r="C320" s="189"/>
      <c r="D320" s="189"/>
      <c r="G320" s="189"/>
    </row>
    <row r="321" customFormat="false" ht="15.75" hidden="false" customHeight="false" outlineLevel="0" collapsed="false">
      <c r="A321" s="189"/>
      <c r="B321" s="189"/>
      <c r="C321" s="189"/>
      <c r="D321" s="189"/>
      <c r="G321" s="189"/>
    </row>
    <row r="322" customFormat="false" ht="15.75" hidden="false" customHeight="false" outlineLevel="0" collapsed="false">
      <c r="A322" s="189"/>
      <c r="B322" s="189"/>
      <c r="C322" s="189"/>
      <c r="D322" s="189"/>
      <c r="G322" s="189"/>
    </row>
    <row r="323" customFormat="false" ht="15.75" hidden="false" customHeight="false" outlineLevel="0" collapsed="false">
      <c r="A323" s="189"/>
      <c r="B323" s="189"/>
      <c r="C323" s="189"/>
      <c r="D323" s="189"/>
      <c r="G323" s="189"/>
    </row>
    <row r="324" customFormat="false" ht="15.75" hidden="false" customHeight="false" outlineLevel="0" collapsed="false">
      <c r="A324" s="189"/>
      <c r="B324" s="189"/>
      <c r="C324" s="189"/>
      <c r="D324" s="189"/>
      <c r="G324" s="189"/>
    </row>
    <row r="325" customFormat="false" ht="15.75" hidden="false" customHeight="false" outlineLevel="0" collapsed="false">
      <c r="A325" s="189"/>
      <c r="B325" s="189"/>
      <c r="C325" s="189"/>
      <c r="D325" s="189"/>
      <c r="G325" s="189"/>
    </row>
    <row r="326" customFormat="false" ht="15.75" hidden="false" customHeight="false" outlineLevel="0" collapsed="false">
      <c r="A326" s="189"/>
      <c r="B326" s="189"/>
      <c r="C326" s="189"/>
      <c r="D326" s="189"/>
      <c r="G326" s="189"/>
    </row>
    <row r="327" customFormat="false" ht="15.75" hidden="false" customHeight="false" outlineLevel="0" collapsed="false">
      <c r="A327" s="189"/>
      <c r="B327" s="189"/>
      <c r="C327" s="189"/>
      <c r="D327" s="189"/>
      <c r="G327" s="189"/>
    </row>
    <row r="328" customFormat="false" ht="15.75" hidden="false" customHeight="false" outlineLevel="0" collapsed="false">
      <c r="A328" s="189"/>
      <c r="B328" s="189"/>
      <c r="C328" s="189"/>
      <c r="D328" s="189"/>
      <c r="G328" s="189"/>
    </row>
    <row r="329" customFormat="false" ht="15.75" hidden="false" customHeight="false" outlineLevel="0" collapsed="false">
      <c r="A329" s="189"/>
      <c r="B329" s="189"/>
      <c r="C329" s="189"/>
      <c r="D329" s="189"/>
      <c r="G329" s="189"/>
    </row>
    <row r="330" customFormat="false" ht="15.75" hidden="false" customHeight="false" outlineLevel="0" collapsed="false">
      <c r="A330" s="189"/>
      <c r="B330" s="189"/>
      <c r="C330" s="189"/>
      <c r="D330" s="189"/>
      <c r="G330" s="189"/>
    </row>
    <row r="331" customFormat="false" ht="15.75" hidden="false" customHeight="false" outlineLevel="0" collapsed="false">
      <c r="A331" s="189"/>
      <c r="B331" s="189"/>
      <c r="C331" s="189"/>
      <c r="D331" s="189"/>
      <c r="G331" s="189"/>
    </row>
    <row r="332" customFormat="false" ht="15.75" hidden="false" customHeight="false" outlineLevel="0" collapsed="false">
      <c r="A332" s="189"/>
      <c r="B332" s="189"/>
      <c r="C332" s="189"/>
      <c r="D332" s="189"/>
      <c r="G332" s="189"/>
    </row>
    <row r="333" customFormat="false" ht="15.75" hidden="false" customHeight="false" outlineLevel="0" collapsed="false">
      <c r="A333" s="189"/>
      <c r="B333" s="189"/>
      <c r="C333" s="189"/>
      <c r="D333" s="189"/>
      <c r="G333" s="189"/>
    </row>
    <row r="334" customFormat="false" ht="15.75" hidden="false" customHeight="false" outlineLevel="0" collapsed="false">
      <c r="A334" s="189"/>
      <c r="B334" s="189"/>
      <c r="C334" s="189"/>
      <c r="D334" s="189"/>
      <c r="G334" s="189"/>
    </row>
    <row r="335" customFormat="false" ht="15.75" hidden="false" customHeight="false" outlineLevel="0" collapsed="false">
      <c r="A335" s="189"/>
      <c r="B335" s="189"/>
      <c r="C335" s="189"/>
      <c r="D335" s="189"/>
      <c r="G335" s="189"/>
    </row>
    <row r="336" customFormat="false" ht="15.75" hidden="false" customHeight="false" outlineLevel="0" collapsed="false">
      <c r="A336" s="189"/>
      <c r="B336" s="189"/>
      <c r="C336" s="189"/>
      <c r="D336" s="189"/>
      <c r="G336" s="189"/>
    </row>
    <row r="337" customFormat="false" ht="15.75" hidden="false" customHeight="false" outlineLevel="0" collapsed="false">
      <c r="A337" s="189"/>
      <c r="B337" s="189"/>
      <c r="C337" s="189"/>
      <c r="D337" s="189"/>
      <c r="G337" s="189"/>
    </row>
    <row r="338" customFormat="false" ht="15.75" hidden="false" customHeight="false" outlineLevel="0" collapsed="false">
      <c r="A338" s="189"/>
      <c r="B338" s="189"/>
      <c r="C338" s="189"/>
      <c r="D338" s="189"/>
      <c r="G338" s="189"/>
    </row>
    <row r="339" customFormat="false" ht="15.75" hidden="false" customHeight="false" outlineLevel="0" collapsed="false">
      <c r="A339" s="189"/>
      <c r="B339" s="189"/>
      <c r="C339" s="189"/>
      <c r="D339" s="189"/>
      <c r="G339" s="189"/>
    </row>
    <row r="340" customFormat="false" ht="15.75" hidden="false" customHeight="false" outlineLevel="0" collapsed="false">
      <c r="A340" s="189"/>
      <c r="B340" s="189"/>
      <c r="C340" s="189"/>
      <c r="D340" s="189"/>
      <c r="G340" s="189"/>
    </row>
    <row r="341" customFormat="false" ht="15.75" hidden="false" customHeight="false" outlineLevel="0" collapsed="false">
      <c r="A341" s="189"/>
      <c r="B341" s="189"/>
      <c r="C341" s="189"/>
      <c r="D341" s="189"/>
      <c r="G341" s="189"/>
    </row>
    <row r="342" customFormat="false" ht="15.75" hidden="false" customHeight="false" outlineLevel="0" collapsed="false">
      <c r="A342" s="189"/>
      <c r="B342" s="189"/>
      <c r="C342" s="189"/>
      <c r="D342" s="189"/>
      <c r="G342" s="189"/>
    </row>
    <row r="343" customFormat="false" ht="15.75" hidden="false" customHeight="false" outlineLevel="0" collapsed="false">
      <c r="A343" s="189"/>
      <c r="B343" s="189"/>
      <c r="C343" s="189"/>
      <c r="D343" s="189"/>
      <c r="G343" s="189"/>
    </row>
    <row r="344" customFormat="false" ht="15.75" hidden="false" customHeight="false" outlineLevel="0" collapsed="false">
      <c r="A344" s="189"/>
      <c r="B344" s="189"/>
      <c r="C344" s="189"/>
      <c r="D344" s="189"/>
      <c r="G344" s="189"/>
    </row>
    <row r="345" customFormat="false" ht="15.75" hidden="false" customHeight="false" outlineLevel="0" collapsed="false">
      <c r="A345" s="189"/>
      <c r="B345" s="189"/>
      <c r="C345" s="189"/>
      <c r="D345" s="189"/>
      <c r="G345" s="189"/>
    </row>
    <row r="346" customFormat="false" ht="15.75" hidden="false" customHeight="false" outlineLevel="0" collapsed="false">
      <c r="A346" s="189"/>
      <c r="B346" s="189"/>
      <c r="C346" s="189"/>
      <c r="D346" s="189"/>
      <c r="G346" s="189"/>
    </row>
    <row r="347" customFormat="false" ht="15.75" hidden="false" customHeight="false" outlineLevel="0" collapsed="false">
      <c r="A347" s="189"/>
      <c r="B347" s="189"/>
      <c r="C347" s="189"/>
      <c r="D347" s="189"/>
      <c r="G347" s="189"/>
    </row>
    <row r="348" customFormat="false" ht="15.75" hidden="false" customHeight="false" outlineLevel="0" collapsed="false">
      <c r="A348" s="189"/>
      <c r="B348" s="189"/>
      <c r="C348" s="189"/>
      <c r="D348" s="189"/>
      <c r="G348" s="189"/>
    </row>
    <row r="349" customFormat="false" ht="15.75" hidden="false" customHeight="false" outlineLevel="0" collapsed="false">
      <c r="A349" s="189"/>
      <c r="B349" s="189"/>
      <c r="C349" s="189"/>
      <c r="D349" s="189"/>
      <c r="G349" s="189"/>
    </row>
    <row r="350" customFormat="false" ht="15.75" hidden="false" customHeight="false" outlineLevel="0" collapsed="false">
      <c r="A350" s="189"/>
      <c r="B350" s="189"/>
      <c r="C350" s="189"/>
      <c r="D350" s="189"/>
      <c r="G350" s="189"/>
    </row>
    <row r="351" customFormat="false" ht="15.75" hidden="false" customHeight="false" outlineLevel="0" collapsed="false">
      <c r="A351" s="189"/>
      <c r="B351" s="189"/>
      <c r="C351" s="189"/>
      <c r="D351" s="189"/>
      <c r="G351" s="189"/>
    </row>
    <row r="352" customFormat="false" ht="15.75" hidden="false" customHeight="false" outlineLevel="0" collapsed="false">
      <c r="A352" s="189"/>
      <c r="B352" s="189"/>
      <c r="C352" s="189"/>
      <c r="D352" s="189"/>
      <c r="G352" s="189"/>
    </row>
    <row r="353" customFormat="false" ht="15.75" hidden="false" customHeight="false" outlineLevel="0" collapsed="false">
      <c r="A353" s="189"/>
      <c r="B353" s="189"/>
      <c r="C353" s="189"/>
      <c r="D353" s="189"/>
      <c r="G353" s="189"/>
    </row>
    <row r="354" customFormat="false" ht="15.75" hidden="false" customHeight="false" outlineLevel="0" collapsed="false">
      <c r="A354" s="189"/>
      <c r="B354" s="189"/>
      <c r="C354" s="189"/>
      <c r="D354" s="189"/>
      <c r="G354" s="189"/>
    </row>
    <row r="355" customFormat="false" ht="15.75" hidden="false" customHeight="false" outlineLevel="0" collapsed="false">
      <c r="A355" s="189"/>
      <c r="B355" s="189"/>
      <c r="C355" s="189"/>
      <c r="D355" s="189"/>
      <c r="G355" s="189"/>
    </row>
    <row r="356" customFormat="false" ht="15.75" hidden="false" customHeight="false" outlineLevel="0" collapsed="false">
      <c r="B356" s="189"/>
      <c r="C356" s="189"/>
      <c r="D356" s="189"/>
      <c r="G356" s="189"/>
    </row>
    <row r="357" customFormat="false" ht="15.75" hidden="false" customHeight="false" outlineLevel="0" collapsed="false">
      <c r="B357" s="189"/>
      <c r="C357" s="189"/>
      <c r="D357" s="189"/>
      <c r="G357" s="189"/>
    </row>
    <row r="358" customFormat="false" ht="15.75" hidden="false" customHeight="false" outlineLevel="0" collapsed="false">
      <c r="B358" s="189"/>
      <c r="C358" s="189"/>
      <c r="D358" s="189"/>
      <c r="G358" s="189"/>
    </row>
    <row r="359" customFormat="false" ht="15.75" hidden="false" customHeight="false" outlineLevel="0" collapsed="false">
      <c r="B359" s="189"/>
      <c r="C359" s="189"/>
      <c r="D359" s="189"/>
      <c r="G359" s="189"/>
    </row>
    <row r="360" customFormat="false" ht="15.75" hidden="false" customHeight="false" outlineLevel="0" collapsed="false">
      <c r="B360" s="189"/>
      <c r="C360" s="189"/>
      <c r="D360" s="189"/>
      <c r="G360" s="189"/>
    </row>
    <row r="361" customFormat="false" ht="15.75" hidden="false" customHeight="false" outlineLevel="0" collapsed="false">
      <c r="B361" s="189"/>
      <c r="C361" s="189"/>
      <c r="D361" s="189"/>
      <c r="G361" s="189"/>
    </row>
    <row r="362" customFormat="false" ht="15.75" hidden="false" customHeight="false" outlineLevel="0" collapsed="false">
      <c r="B362" s="189"/>
      <c r="C362" s="189"/>
      <c r="D362" s="189"/>
      <c r="G362" s="189"/>
    </row>
    <row r="363" customFormat="false" ht="15.75" hidden="false" customHeight="false" outlineLevel="0" collapsed="false">
      <c r="B363" s="189"/>
      <c r="C363" s="189"/>
      <c r="D363" s="189"/>
      <c r="G363" s="189"/>
    </row>
    <row r="364" customFormat="false" ht="15.75" hidden="false" customHeight="false" outlineLevel="0" collapsed="false">
      <c r="B364" s="189"/>
      <c r="C364" s="189"/>
      <c r="D364" s="189"/>
      <c r="G364" s="189"/>
    </row>
    <row r="365" customFormat="false" ht="15.75" hidden="false" customHeight="false" outlineLevel="0" collapsed="false">
      <c r="B365" s="189"/>
      <c r="C365" s="189"/>
      <c r="D365" s="189"/>
      <c r="G365" s="189"/>
    </row>
    <row r="366" customFormat="false" ht="15.75" hidden="false" customHeight="false" outlineLevel="0" collapsed="false">
      <c r="B366" s="189"/>
      <c r="C366" s="189"/>
      <c r="D366" s="189"/>
      <c r="G366" s="189"/>
    </row>
    <row r="367" customFormat="false" ht="15.75" hidden="false" customHeight="false" outlineLevel="0" collapsed="false">
      <c r="B367" s="189"/>
      <c r="C367" s="189"/>
      <c r="G367" s="189"/>
    </row>
    <row r="368" customFormat="false" ht="15.75" hidden="false" customHeight="false" outlineLevel="0" collapsed="false">
      <c r="B368" s="189"/>
      <c r="C368" s="189"/>
      <c r="G368" s="189"/>
    </row>
    <row r="369" customFormat="false" ht="15.75" hidden="false" customHeight="false" outlineLevel="0" collapsed="false">
      <c r="B369" s="189"/>
      <c r="C369" s="189"/>
      <c r="G369" s="189"/>
    </row>
    <row r="370" customFormat="false" ht="15.75" hidden="false" customHeight="false" outlineLevel="0" collapsed="false">
      <c r="B370" s="189"/>
      <c r="C370" s="189"/>
      <c r="G370" s="189"/>
    </row>
    <row r="371" customFormat="false" ht="15.75" hidden="false" customHeight="false" outlineLevel="0" collapsed="false">
      <c r="B371" s="189"/>
      <c r="C371" s="189"/>
      <c r="G371" s="189"/>
    </row>
    <row r="372" customFormat="false" ht="15.75" hidden="false" customHeight="false" outlineLevel="0" collapsed="false">
      <c r="B372" s="189"/>
      <c r="C372" s="189"/>
      <c r="G372" s="189"/>
    </row>
    <row r="373" customFormat="false" ht="15.75" hidden="false" customHeight="false" outlineLevel="0" collapsed="false">
      <c r="B373" s="189"/>
      <c r="C373" s="189"/>
      <c r="G373" s="189"/>
    </row>
    <row r="374" customFormat="false" ht="15.75" hidden="false" customHeight="false" outlineLevel="0" collapsed="false">
      <c r="B374" s="189"/>
      <c r="C374" s="189"/>
      <c r="G374" s="189"/>
    </row>
    <row r="375" customFormat="false" ht="15.75" hidden="false" customHeight="false" outlineLevel="0" collapsed="false">
      <c r="B375" s="189"/>
      <c r="C375" s="189"/>
      <c r="G375" s="189"/>
    </row>
    <row r="376" customFormat="false" ht="15.75" hidden="false" customHeight="false" outlineLevel="0" collapsed="false">
      <c r="B376" s="189"/>
      <c r="C376" s="189"/>
      <c r="G376" s="189"/>
    </row>
    <row r="377" customFormat="false" ht="15.75" hidden="false" customHeight="false" outlineLevel="0" collapsed="false">
      <c r="B377" s="189"/>
      <c r="C377" s="189"/>
    </row>
    <row r="378" customFormat="false" ht="15.75" hidden="false" customHeight="false" outlineLevel="0" collapsed="false">
      <c r="B378" s="189"/>
      <c r="C378" s="189"/>
    </row>
    <row r="379" customFormat="false" ht="15.75" hidden="false" customHeight="false" outlineLevel="0" collapsed="false">
      <c r="B379" s="189"/>
      <c r="C379" s="189"/>
    </row>
    <row r="380" customFormat="false" ht="15.75" hidden="false" customHeight="false" outlineLevel="0" collapsed="false">
      <c r="B380" s="189"/>
      <c r="C380" s="189"/>
    </row>
    <row r="381" customFormat="false" ht="15.75" hidden="false" customHeight="false" outlineLevel="0" collapsed="false">
      <c r="B381" s="189"/>
      <c r="C381" s="189"/>
    </row>
    <row r="382" customFormat="false" ht="15.75" hidden="false" customHeight="false" outlineLevel="0" collapsed="false">
      <c r="B382" s="189"/>
      <c r="C382" s="189"/>
    </row>
    <row r="383" customFormat="false" ht="15.75" hidden="false" customHeight="false" outlineLevel="0" collapsed="false">
      <c r="B383" s="189"/>
      <c r="C383" s="189"/>
    </row>
    <row r="384" customFormat="false" ht="15.75" hidden="false" customHeight="false" outlineLevel="0" collapsed="false">
      <c r="B384" s="189"/>
      <c r="C384" s="189"/>
    </row>
    <row r="385" customFormat="false" ht="15.75" hidden="false" customHeight="false" outlineLevel="0" collapsed="false">
      <c r="B385" s="189"/>
      <c r="C385" s="189"/>
    </row>
    <row r="386" customFormat="false" ht="15.75" hidden="false" customHeight="false" outlineLevel="0" collapsed="false">
      <c r="B386" s="189"/>
      <c r="C386" s="189"/>
    </row>
    <row r="387" customFormat="false" ht="15.75" hidden="false" customHeight="false" outlineLevel="0" collapsed="false">
      <c r="B387" s="189"/>
      <c r="C387" s="189"/>
    </row>
    <row r="388" customFormat="false" ht="15.75" hidden="false" customHeight="false" outlineLevel="0" collapsed="false">
      <c r="B388" s="189"/>
      <c r="C388" s="189"/>
    </row>
    <row r="389" customFormat="false" ht="15.75" hidden="false" customHeight="false" outlineLevel="0" collapsed="false">
      <c r="B389" s="189"/>
      <c r="C389" s="189"/>
    </row>
    <row r="390" customFormat="false" ht="15.75" hidden="false" customHeight="false" outlineLevel="0" collapsed="false">
      <c r="B390" s="189"/>
      <c r="C390" s="189"/>
    </row>
    <row r="391" customFormat="false" ht="15.75" hidden="false" customHeight="false" outlineLevel="0" collapsed="false">
      <c r="B391" s="189"/>
      <c r="C391" s="189"/>
    </row>
    <row r="392" customFormat="false" ht="15.75" hidden="false" customHeight="false" outlineLevel="0" collapsed="false">
      <c r="B392" s="189"/>
      <c r="C392" s="189"/>
    </row>
    <row r="393" customFormat="false" ht="15.75" hidden="false" customHeight="false" outlineLevel="0" collapsed="false">
      <c r="B393" s="189"/>
      <c r="C393" s="189"/>
    </row>
    <row r="394" customFormat="false" ht="15.75" hidden="false" customHeight="false" outlineLevel="0" collapsed="false">
      <c r="B394" s="189"/>
      <c r="C394" s="189"/>
    </row>
    <row r="395" customFormat="false" ht="15.75" hidden="false" customHeight="false" outlineLevel="0" collapsed="false">
      <c r="B395" s="189"/>
      <c r="C395" s="189"/>
    </row>
    <row r="396" customFormat="false" ht="15.75" hidden="false" customHeight="false" outlineLevel="0" collapsed="false">
      <c r="B396" s="189"/>
      <c r="C396" s="189"/>
    </row>
    <row r="397" customFormat="false" ht="15.75" hidden="false" customHeight="false" outlineLevel="0" collapsed="false">
      <c r="B397" s="189"/>
      <c r="C397" s="189"/>
    </row>
    <row r="398" customFormat="false" ht="15.75" hidden="false" customHeight="false" outlineLevel="0" collapsed="false">
      <c r="B398" s="189"/>
      <c r="C398" s="189"/>
    </row>
    <row r="399" customFormat="false" ht="15.75" hidden="false" customHeight="false" outlineLevel="0" collapsed="false">
      <c r="B399" s="189"/>
      <c r="C399" s="189"/>
    </row>
    <row r="400" customFormat="false" ht="15.75" hidden="false" customHeight="false" outlineLevel="0" collapsed="false">
      <c r="B400" s="189"/>
      <c r="C400" s="189"/>
    </row>
    <row r="401" customFormat="false" ht="15.75" hidden="false" customHeight="false" outlineLevel="0" collapsed="false">
      <c r="B401" s="189"/>
      <c r="C401" s="189"/>
    </row>
    <row r="402" customFormat="false" ht="15.75" hidden="false" customHeight="false" outlineLevel="0" collapsed="false">
      <c r="B402" s="189"/>
      <c r="C402" s="189"/>
    </row>
    <row r="403" customFormat="false" ht="15.75" hidden="false" customHeight="false" outlineLevel="0" collapsed="false">
      <c r="B403" s="189"/>
      <c r="C403" s="189"/>
    </row>
    <row r="404" customFormat="false" ht="15.75" hidden="false" customHeight="false" outlineLevel="0" collapsed="false">
      <c r="B404" s="189"/>
      <c r="C404" s="189"/>
    </row>
    <row r="405" customFormat="false" ht="15.75" hidden="false" customHeight="false" outlineLevel="0" collapsed="false">
      <c r="B405" s="189"/>
      <c r="C405" s="189"/>
    </row>
    <row r="406" customFormat="false" ht="15.75" hidden="false" customHeight="false" outlineLevel="0" collapsed="false">
      <c r="B406" s="189"/>
      <c r="C406" s="189"/>
    </row>
    <row r="407" customFormat="false" ht="15.75" hidden="false" customHeight="false" outlineLevel="0" collapsed="false">
      <c r="B407" s="189"/>
      <c r="C407" s="189"/>
    </row>
    <row r="408" customFormat="false" ht="15.75" hidden="false" customHeight="false" outlineLevel="0" collapsed="false">
      <c r="B408" s="189"/>
      <c r="C408" s="189"/>
    </row>
    <row r="409" customFormat="false" ht="15.75" hidden="false" customHeight="false" outlineLevel="0" collapsed="false">
      <c r="B409" s="189"/>
      <c r="C409" s="189"/>
    </row>
    <row r="410" customFormat="false" ht="15.75" hidden="false" customHeight="false" outlineLevel="0" collapsed="false">
      <c r="B410" s="189"/>
      <c r="C410" s="189"/>
    </row>
    <row r="411" customFormat="false" ht="15.75" hidden="false" customHeight="false" outlineLevel="0" collapsed="false">
      <c r="B411" s="189"/>
      <c r="C411" s="189"/>
    </row>
    <row r="412" customFormat="false" ht="15.75" hidden="false" customHeight="false" outlineLevel="0" collapsed="false">
      <c r="B412" s="189"/>
      <c r="C412" s="189"/>
    </row>
    <row r="413" customFormat="false" ht="15.75" hidden="false" customHeight="false" outlineLevel="0" collapsed="false">
      <c r="B413" s="189"/>
      <c r="C413" s="189"/>
    </row>
    <row r="414" customFormat="false" ht="15.75" hidden="false" customHeight="false" outlineLevel="0" collapsed="false">
      <c r="B414" s="189"/>
      <c r="C414" s="189"/>
    </row>
    <row r="415" customFormat="false" ht="15.75" hidden="false" customHeight="false" outlineLevel="0" collapsed="false">
      <c r="B415" s="189"/>
      <c r="C415" s="189"/>
    </row>
    <row r="416" customFormat="false" ht="15.75" hidden="false" customHeight="false" outlineLevel="0" collapsed="false">
      <c r="B416" s="189"/>
      <c r="C416" s="189"/>
    </row>
    <row r="417" customFormat="false" ht="15.75" hidden="false" customHeight="false" outlineLevel="0" collapsed="false">
      <c r="B417" s="189"/>
      <c r="C417" s="189"/>
    </row>
    <row r="418" customFormat="false" ht="15.75" hidden="false" customHeight="false" outlineLevel="0" collapsed="false">
      <c r="B418" s="189"/>
      <c r="C418" s="189"/>
    </row>
    <row r="419" customFormat="false" ht="15.75" hidden="false" customHeight="false" outlineLevel="0" collapsed="false">
      <c r="B419" s="189"/>
      <c r="C419" s="189"/>
    </row>
    <row r="420" customFormat="false" ht="15.75" hidden="false" customHeight="false" outlineLevel="0" collapsed="false">
      <c r="B420" s="189"/>
      <c r="C420" s="189"/>
    </row>
    <row r="421" customFormat="false" ht="15.75" hidden="false" customHeight="false" outlineLevel="0" collapsed="false">
      <c r="B421" s="189"/>
      <c r="C421" s="189"/>
    </row>
    <row r="422" customFormat="false" ht="15.75" hidden="false" customHeight="false" outlineLevel="0" collapsed="false">
      <c r="B422" s="189"/>
      <c r="C422" s="189"/>
    </row>
    <row r="423" customFormat="false" ht="15.75" hidden="false" customHeight="false" outlineLevel="0" collapsed="false">
      <c r="B423" s="189"/>
      <c r="C423" s="189"/>
    </row>
    <row r="424" customFormat="false" ht="15.75" hidden="false" customHeight="false" outlineLevel="0" collapsed="false">
      <c r="B424" s="189"/>
      <c r="C424" s="189"/>
    </row>
    <row r="425" customFormat="false" ht="15.75" hidden="false" customHeight="false" outlineLevel="0" collapsed="false">
      <c r="B425" s="189"/>
      <c r="C425" s="189"/>
    </row>
    <row r="426" customFormat="false" ht="15.75" hidden="false" customHeight="false" outlineLevel="0" collapsed="false">
      <c r="B426" s="189"/>
      <c r="C426" s="189"/>
    </row>
    <row r="427" customFormat="false" ht="15.75" hidden="false" customHeight="false" outlineLevel="0" collapsed="false">
      <c r="B427" s="189"/>
      <c r="C427" s="189"/>
    </row>
    <row r="428" customFormat="false" ht="15.75" hidden="false" customHeight="false" outlineLevel="0" collapsed="false">
      <c r="B428" s="189"/>
      <c r="C428" s="189"/>
    </row>
    <row r="429" customFormat="false" ht="15.75" hidden="false" customHeight="false" outlineLevel="0" collapsed="false">
      <c r="B429" s="189"/>
      <c r="C429" s="189"/>
    </row>
    <row r="430" customFormat="false" ht="15.75" hidden="false" customHeight="false" outlineLevel="0" collapsed="false">
      <c r="B430" s="189"/>
      <c r="C430" s="189"/>
    </row>
    <row r="431" customFormat="false" ht="15.75" hidden="false" customHeight="false" outlineLevel="0" collapsed="false">
      <c r="B431" s="189"/>
      <c r="C431" s="189"/>
    </row>
    <row r="432" customFormat="false" ht="15.75" hidden="false" customHeight="false" outlineLevel="0" collapsed="false">
      <c r="B432" s="189"/>
      <c r="C432" s="189"/>
    </row>
    <row r="433" customFormat="false" ht="15.75" hidden="false" customHeight="false" outlineLevel="0" collapsed="false">
      <c r="B433" s="189"/>
      <c r="C433" s="189"/>
    </row>
    <row r="434" customFormat="false" ht="15.75" hidden="false" customHeight="false" outlineLevel="0" collapsed="false">
      <c r="B434" s="189"/>
      <c r="C434" s="189"/>
    </row>
    <row r="435" customFormat="false" ht="15.75" hidden="false" customHeight="false" outlineLevel="0" collapsed="false">
      <c r="B435" s="189"/>
      <c r="C435" s="189"/>
    </row>
    <row r="436" customFormat="false" ht="15.75" hidden="false" customHeight="false" outlineLevel="0" collapsed="false">
      <c r="B436" s="189"/>
      <c r="C436" s="189"/>
    </row>
    <row r="437" customFormat="false" ht="15.75" hidden="false" customHeight="false" outlineLevel="0" collapsed="false">
      <c r="B437" s="189"/>
      <c r="C437" s="189"/>
    </row>
    <row r="438" customFormat="false" ht="15.75" hidden="false" customHeight="false" outlineLevel="0" collapsed="false">
      <c r="B438" s="189"/>
      <c r="C438" s="189"/>
    </row>
    <row r="439" customFormat="false" ht="15.75" hidden="false" customHeight="false" outlineLevel="0" collapsed="false">
      <c r="B439" s="189"/>
      <c r="C439" s="189"/>
    </row>
    <row r="440" customFormat="false" ht="15.75" hidden="false" customHeight="false" outlineLevel="0" collapsed="false">
      <c r="B440" s="189"/>
      <c r="C440" s="189"/>
    </row>
    <row r="441" customFormat="false" ht="15.75" hidden="false" customHeight="false" outlineLevel="0" collapsed="false">
      <c r="B441" s="189"/>
      <c r="C441" s="189"/>
    </row>
    <row r="442" customFormat="false" ht="15.75" hidden="false" customHeight="false" outlineLevel="0" collapsed="false">
      <c r="B442" s="189"/>
      <c r="C442" s="189"/>
    </row>
    <row r="443" customFormat="false" ht="15.75" hidden="false" customHeight="false" outlineLevel="0" collapsed="false">
      <c r="B443" s="189"/>
      <c r="C443" s="189"/>
    </row>
    <row r="444" customFormat="false" ht="15.75" hidden="false" customHeight="false" outlineLevel="0" collapsed="false">
      <c r="B444" s="189"/>
      <c r="C444" s="189"/>
    </row>
    <row r="445" customFormat="false" ht="15.75" hidden="false" customHeight="false" outlineLevel="0" collapsed="false">
      <c r="B445" s="189"/>
      <c r="C445" s="189"/>
    </row>
    <row r="446" customFormat="false" ht="15.75" hidden="false" customHeight="false" outlineLevel="0" collapsed="false">
      <c r="B446" s="189"/>
      <c r="C446" s="189"/>
    </row>
    <row r="447" customFormat="false" ht="15.75" hidden="false" customHeight="false" outlineLevel="0" collapsed="false">
      <c r="B447" s="189"/>
      <c r="C447" s="189"/>
    </row>
    <row r="448" customFormat="false" ht="15.75" hidden="false" customHeight="false" outlineLevel="0" collapsed="false">
      <c r="B448" s="189"/>
      <c r="C448" s="189"/>
    </row>
    <row r="449" customFormat="false" ht="15.75" hidden="false" customHeight="false" outlineLevel="0" collapsed="false">
      <c r="B449" s="189"/>
      <c r="C449" s="189"/>
    </row>
    <row r="450" customFormat="false" ht="15.75" hidden="false" customHeight="false" outlineLevel="0" collapsed="false">
      <c r="B450" s="189"/>
      <c r="C450" s="189"/>
    </row>
    <row r="451" customFormat="false" ht="15.75" hidden="false" customHeight="false" outlineLevel="0" collapsed="false">
      <c r="B451" s="189"/>
      <c r="C451" s="189"/>
    </row>
    <row r="452" customFormat="false" ht="15.75" hidden="false" customHeight="false" outlineLevel="0" collapsed="false">
      <c r="B452" s="189"/>
      <c r="C452" s="189"/>
    </row>
    <row r="453" customFormat="false" ht="15.75" hidden="false" customHeight="false" outlineLevel="0" collapsed="false">
      <c r="B453" s="189"/>
      <c r="C453" s="189"/>
    </row>
    <row r="454" customFormat="false" ht="15.75" hidden="false" customHeight="false" outlineLevel="0" collapsed="false">
      <c r="B454" s="189"/>
      <c r="C454" s="189"/>
    </row>
    <row r="455" customFormat="false" ht="15.75" hidden="false" customHeight="false" outlineLevel="0" collapsed="false">
      <c r="B455" s="189"/>
      <c r="C455" s="189"/>
    </row>
    <row r="456" customFormat="false" ht="15.75" hidden="false" customHeight="false" outlineLevel="0" collapsed="false">
      <c r="B456" s="189"/>
      <c r="C456" s="189"/>
    </row>
    <row r="457" customFormat="false" ht="15.75" hidden="false" customHeight="false" outlineLevel="0" collapsed="false">
      <c r="B457" s="189"/>
      <c r="C457" s="189"/>
    </row>
    <row r="458" customFormat="false" ht="15.75" hidden="false" customHeight="false" outlineLevel="0" collapsed="false">
      <c r="B458" s="189"/>
      <c r="C458" s="189"/>
    </row>
    <row r="459" customFormat="false" ht="15.75" hidden="false" customHeight="false" outlineLevel="0" collapsed="false">
      <c r="B459" s="189"/>
      <c r="C459" s="189"/>
    </row>
    <row r="460" customFormat="false" ht="15.75" hidden="false" customHeight="false" outlineLevel="0" collapsed="false">
      <c r="B460" s="189"/>
      <c r="C460" s="189"/>
    </row>
    <row r="461" customFormat="false" ht="15.75" hidden="false" customHeight="false" outlineLevel="0" collapsed="false">
      <c r="B461" s="189"/>
      <c r="C461" s="189"/>
    </row>
    <row r="462" customFormat="false" ht="15.75" hidden="false" customHeight="false" outlineLevel="0" collapsed="false">
      <c r="B462" s="189"/>
      <c r="C462" s="189"/>
    </row>
    <row r="463" customFormat="false" ht="15.75" hidden="false" customHeight="false" outlineLevel="0" collapsed="false">
      <c r="B463" s="189"/>
      <c r="C463" s="189"/>
    </row>
    <row r="464" customFormat="false" ht="15.75" hidden="false" customHeight="false" outlineLevel="0" collapsed="false">
      <c r="B464" s="189"/>
      <c r="C464" s="189"/>
    </row>
    <row r="465" customFormat="false" ht="15.75" hidden="false" customHeight="false" outlineLevel="0" collapsed="false">
      <c r="B465" s="189"/>
      <c r="C465" s="189"/>
    </row>
    <row r="466" customFormat="false" ht="15.75" hidden="false" customHeight="false" outlineLevel="0" collapsed="false">
      <c r="B466" s="189"/>
      <c r="C466" s="189"/>
    </row>
    <row r="467" customFormat="false" ht="15.75" hidden="false" customHeight="false" outlineLevel="0" collapsed="false">
      <c r="B467" s="189"/>
      <c r="C467" s="189"/>
    </row>
    <row r="468" customFormat="false" ht="15.75" hidden="false" customHeight="false" outlineLevel="0" collapsed="false">
      <c r="B468" s="189"/>
      <c r="C468" s="189"/>
    </row>
    <row r="469" customFormat="false" ht="15.75" hidden="false" customHeight="false" outlineLevel="0" collapsed="false">
      <c r="B469" s="189"/>
      <c r="C469" s="189"/>
    </row>
    <row r="470" customFormat="false" ht="15.75" hidden="false" customHeight="false" outlineLevel="0" collapsed="false">
      <c r="B470" s="189"/>
      <c r="C470" s="189"/>
    </row>
    <row r="471" customFormat="false" ht="15.75" hidden="false" customHeight="false" outlineLevel="0" collapsed="false">
      <c r="B471" s="189"/>
      <c r="C471" s="189"/>
    </row>
    <row r="472" customFormat="false" ht="15.75" hidden="false" customHeight="false" outlineLevel="0" collapsed="false">
      <c r="B472" s="189"/>
      <c r="C472" s="189"/>
    </row>
    <row r="473" customFormat="false" ht="15.75" hidden="false" customHeight="false" outlineLevel="0" collapsed="false">
      <c r="B473" s="189"/>
      <c r="C473" s="189"/>
    </row>
    <row r="474" customFormat="false" ht="15.75" hidden="false" customHeight="false" outlineLevel="0" collapsed="false">
      <c r="B474" s="189"/>
      <c r="C474" s="189"/>
    </row>
    <row r="475" customFormat="false" ht="15.75" hidden="false" customHeight="false" outlineLevel="0" collapsed="false">
      <c r="B475" s="189"/>
      <c r="C475" s="189"/>
    </row>
    <row r="476" customFormat="false" ht="15.75" hidden="false" customHeight="false" outlineLevel="0" collapsed="false">
      <c r="B476" s="189"/>
      <c r="C476" s="189"/>
    </row>
    <row r="477" customFormat="false" ht="15.75" hidden="false" customHeight="false" outlineLevel="0" collapsed="false">
      <c r="B477" s="189"/>
      <c r="C477" s="189"/>
    </row>
    <row r="478" customFormat="false" ht="15.75" hidden="false" customHeight="false" outlineLevel="0" collapsed="false">
      <c r="B478" s="189"/>
      <c r="C478" s="189"/>
    </row>
    <row r="479" customFormat="false" ht="15.75" hidden="false" customHeight="false" outlineLevel="0" collapsed="false">
      <c r="B479" s="189"/>
      <c r="C479" s="189"/>
    </row>
    <row r="480" customFormat="false" ht="15.75" hidden="false" customHeight="false" outlineLevel="0" collapsed="false">
      <c r="B480" s="189"/>
      <c r="C480" s="189"/>
    </row>
    <row r="481" customFormat="false" ht="15.75" hidden="false" customHeight="false" outlineLevel="0" collapsed="false">
      <c r="B481" s="189"/>
      <c r="C481" s="189"/>
    </row>
    <row r="482" customFormat="false" ht="15.75" hidden="false" customHeight="false" outlineLevel="0" collapsed="false">
      <c r="B482" s="189"/>
      <c r="C482" s="189"/>
    </row>
    <row r="483" customFormat="false" ht="15.75" hidden="false" customHeight="false" outlineLevel="0" collapsed="false">
      <c r="B483" s="189"/>
      <c r="C483" s="189"/>
    </row>
    <row r="484" customFormat="false" ht="15.75" hidden="false" customHeight="false" outlineLevel="0" collapsed="false">
      <c r="B484" s="189"/>
      <c r="C484" s="189"/>
    </row>
    <row r="485" customFormat="false" ht="15.75" hidden="false" customHeight="false" outlineLevel="0" collapsed="false">
      <c r="B485" s="189"/>
      <c r="C485" s="189"/>
    </row>
    <row r="486" customFormat="false" ht="15.75" hidden="false" customHeight="false" outlineLevel="0" collapsed="false">
      <c r="B486" s="189"/>
      <c r="C486" s="189"/>
    </row>
    <row r="487" customFormat="false" ht="15.75" hidden="false" customHeight="false" outlineLevel="0" collapsed="false">
      <c r="B487" s="189"/>
      <c r="C487" s="189"/>
    </row>
    <row r="488" customFormat="false" ht="15.75" hidden="false" customHeight="false" outlineLevel="0" collapsed="false">
      <c r="B488" s="189"/>
      <c r="C488" s="189"/>
    </row>
    <row r="489" customFormat="false" ht="15.75" hidden="false" customHeight="false" outlineLevel="0" collapsed="false">
      <c r="B489" s="189"/>
      <c r="C489" s="189"/>
    </row>
    <row r="490" customFormat="false" ht="15.75" hidden="false" customHeight="false" outlineLevel="0" collapsed="false">
      <c r="B490" s="189"/>
      <c r="C490" s="189"/>
    </row>
    <row r="491" customFormat="false" ht="15.75" hidden="false" customHeight="false" outlineLevel="0" collapsed="false">
      <c r="B491" s="189"/>
      <c r="C491" s="189"/>
    </row>
    <row r="492" customFormat="false" ht="15.75" hidden="false" customHeight="false" outlineLevel="0" collapsed="false">
      <c r="B492" s="189"/>
      <c r="C492" s="189"/>
    </row>
    <row r="493" customFormat="false" ht="15.75" hidden="false" customHeight="false" outlineLevel="0" collapsed="false">
      <c r="B493" s="189"/>
      <c r="C493" s="189"/>
    </row>
    <row r="494" customFormat="false" ht="15.75" hidden="false" customHeight="false" outlineLevel="0" collapsed="false">
      <c r="B494" s="189"/>
      <c r="C494" s="189"/>
    </row>
    <row r="495" customFormat="false" ht="15.75" hidden="false" customHeight="false" outlineLevel="0" collapsed="false">
      <c r="B495" s="189"/>
      <c r="C495" s="189"/>
    </row>
    <row r="496" customFormat="false" ht="15.75" hidden="false" customHeight="false" outlineLevel="0" collapsed="false">
      <c r="B496" s="189"/>
      <c r="C496" s="189"/>
    </row>
    <row r="497" customFormat="false" ht="15.75" hidden="false" customHeight="false" outlineLevel="0" collapsed="false">
      <c r="B497" s="189"/>
      <c r="C497" s="189"/>
    </row>
    <row r="498" customFormat="false" ht="15.75" hidden="false" customHeight="false" outlineLevel="0" collapsed="false">
      <c r="B498" s="189"/>
      <c r="C498" s="189"/>
    </row>
    <row r="499" customFormat="false" ht="15.75" hidden="false" customHeight="false" outlineLevel="0" collapsed="false">
      <c r="B499" s="189"/>
      <c r="C499" s="189"/>
    </row>
    <row r="500" customFormat="false" ht="15.75" hidden="false" customHeight="false" outlineLevel="0" collapsed="false">
      <c r="B500" s="189"/>
      <c r="C500" s="189"/>
    </row>
    <row r="501" customFormat="false" ht="15.75" hidden="false" customHeight="false" outlineLevel="0" collapsed="false">
      <c r="B501" s="189"/>
      <c r="C501" s="189"/>
    </row>
    <row r="502" customFormat="false" ht="15.75" hidden="false" customHeight="false" outlineLevel="0" collapsed="false">
      <c r="B502" s="189"/>
      <c r="C502" s="189"/>
    </row>
    <row r="503" customFormat="false" ht="15.75" hidden="false" customHeight="false" outlineLevel="0" collapsed="false">
      <c r="B503" s="189"/>
      <c r="C503" s="189"/>
    </row>
    <row r="504" customFormat="false" ht="15.75" hidden="false" customHeight="false" outlineLevel="0" collapsed="false">
      <c r="B504" s="189"/>
      <c r="C504" s="189"/>
    </row>
    <row r="505" customFormat="false" ht="15.75" hidden="false" customHeight="false" outlineLevel="0" collapsed="false">
      <c r="B505" s="189"/>
      <c r="C505" s="189"/>
    </row>
    <row r="506" customFormat="false" ht="15.75" hidden="false" customHeight="false" outlineLevel="0" collapsed="false">
      <c r="B506" s="189"/>
      <c r="C506" s="189"/>
    </row>
    <row r="507" customFormat="false" ht="15.75" hidden="false" customHeight="false" outlineLevel="0" collapsed="false">
      <c r="B507" s="189"/>
      <c r="C507" s="189"/>
    </row>
    <row r="508" customFormat="false" ht="15.75" hidden="false" customHeight="false" outlineLevel="0" collapsed="false">
      <c r="B508" s="189"/>
      <c r="C508" s="189"/>
    </row>
    <row r="509" customFormat="false" ht="15.75" hidden="false" customHeight="false" outlineLevel="0" collapsed="false">
      <c r="B509" s="189"/>
      <c r="C509" s="189"/>
    </row>
    <row r="510" customFormat="false" ht="15.75" hidden="false" customHeight="false" outlineLevel="0" collapsed="false">
      <c r="B510" s="189"/>
      <c r="C510" s="189"/>
    </row>
    <row r="511" customFormat="false" ht="15.75" hidden="false" customHeight="false" outlineLevel="0" collapsed="false">
      <c r="B511" s="189"/>
      <c r="C511" s="189"/>
    </row>
    <row r="512" customFormat="false" ht="15.75" hidden="false" customHeight="false" outlineLevel="0" collapsed="false">
      <c r="B512" s="189"/>
      <c r="C512" s="189"/>
    </row>
    <row r="513" customFormat="false" ht="15.75" hidden="false" customHeight="false" outlineLevel="0" collapsed="false">
      <c r="B513" s="189"/>
      <c r="C513" s="189"/>
    </row>
    <row r="514" customFormat="false" ht="15.75" hidden="false" customHeight="false" outlineLevel="0" collapsed="false">
      <c r="B514" s="189"/>
      <c r="C514" s="189"/>
    </row>
    <row r="515" customFormat="false" ht="15.75" hidden="false" customHeight="false" outlineLevel="0" collapsed="false">
      <c r="B515" s="189"/>
      <c r="C515" s="189"/>
    </row>
    <row r="516" customFormat="false" ht="15.75" hidden="false" customHeight="false" outlineLevel="0" collapsed="false">
      <c r="B516" s="189"/>
      <c r="C516" s="189"/>
    </row>
    <row r="517" customFormat="false" ht="15.75" hidden="false" customHeight="false" outlineLevel="0" collapsed="false">
      <c r="B517" s="189"/>
      <c r="C517" s="189"/>
    </row>
    <row r="518" customFormat="false" ht="15.75" hidden="false" customHeight="false" outlineLevel="0" collapsed="false">
      <c r="B518" s="189"/>
      <c r="C518" s="189"/>
    </row>
    <row r="519" customFormat="false" ht="15.75" hidden="false" customHeight="false" outlineLevel="0" collapsed="false">
      <c r="B519" s="189"/>
      <c r="C519" s="189"/>
    </row>
    <row r="520" customFormat="false" ht="15.75" hidden="false" customHeight="false" outlineLevel="0" collapsed="false">
      <c r="B520" s="189"/>
      <c r="C520" s="189"/>
    </row>
    <row r="521" customFormat="false" ht="15.75" hidden="false" customHeight="false" outlineLevel="0" collapsed="false">
      <c r="B521" s="189"/>
      <c r="C521" s="189"/>
    </row>
    <row r="522" customFormat="false" ht="15.75" hidden="false" customHeight="false" outlineLevel="0" collapsed="false">
      <c r="B522" s="189"/>
      <c r="C522" s="189"/>
    </row>
    <row r="523" customFormat="false" ht="15.75" hidden="false" customHeight="false" outlineLevel="0" collapsed="false">
      <c r="B523" s="189"/>
      <c r="C523" s="189"/>
    </row>
    <row r="524" customFormat="false" ht="15.75" hidden="false" customHeight="false" outlineLevel="0" collapsed="false">
      <c r="B524" s="189"/>
      <c r="C524" s="189"/>
    </row>
    <row r="525" customFormat="false" ht="15.75" hidden="false" customHeight="false" outlineLevel="0" collapsed="false">
      <c r="B525" s="189"/>
      <c r="C525" s="189"/>
    </row>
    <row r="526" customFormat="false" ht="15.75" hidden="false" customHeight="false" outlineLevel="0" collapsed="false">
      <c r="B526" s="189"/>
      <c r="C526" s="189"/>
    </row>
    <row r="527" customFormat="false" ht="15.75" hidden="false" customHeight="false" outlineLevel="0" collapsed="false">
      <c r="B527" s="189"/>
      <c r="C527" s="189"/>
    </row>
    <row r="528" customFormat="false" ht="15.75" hidden="false" customHeight="false" outlineLevel="0" collapsed="false">
      <c r="B528" s="189"/>
      <c r="C528" s="189"/>
    </row>
    <row r="529" customFormat="false" ht="15.75" hidden="false" customHeight="false" outlineLevel="0" collapsed="false">
      <c r="B529" s="189"/>
      <c r="C529" s="189"/>
    </row>
    <row r="530" customFormat="false" ht="15.75" hidden="false" customHeight="false" outlineLevel="0" collapsed="false">
      <c r="B530" s="189"/>
      <c r="C530" s="189"/>
    </row>
    <row r="531" customFormat="false" ht="15.75" hidden="false" customHeight="false" outlineLevel="0" collapsed="false">
      <c r="B531" s="189"/>
      <c r="C531" s="189"/>
    </row>
    <row r="532" customFormat="false" ht="15.75" hidden="false" customHeight="false" outlineLevel="0" collapsed="false">
      <c r="B532" s="189"/>
      <c r="C532" s="189"/>
    </row>
    <row r="533" customFormat="false" ht="15.75" hidden="false" customHeight="false" outlineLevel="0" collapsed="false">
      <c r="B533" s="189"/>
      <c r="C533" s="189"/>
    </row>
    <row r="534" customFormat="false" ht="15.75" hidden="false" customHeight="false" outlineLevel="0" collapsed="false">
      <c r="B534" s="189"/>
      <c r="C534" s="189"/>
    </row>
    <row r="535" customFormat="false" ht="15.75" hidden="false" customHeight="false" outlineLevel="0" collapsed="false">
      <c r="B535" s="189"/>
      <c r="C535" s="189"/>
    </row>
    <row r="536" customFormat="false" ht="15.75" hidden="false" customHeight="false" outlineLevel="0" collapsed="false">
      <c r="B536" s="189"/>
      <c r="C536" s="189"/>
    </row>
    <row r="537" customFormat="false" ht="15.75" hidden="false" customHeight="false" outlineLevel="0" collapsed="false">
      <c r="B537" s="189"/>
      <c r="C537" s="189"/>
    </row>
    <row r="538" customFormat="false" ht="15.75" hidden="false" customHeight="false" outlineLevel="0" collapsed="false">
      <c r="B538" s="189"/>
      <c r="C538" s="189"/>
    </row>
    <row r="539" customFormat="false" ht="15.75" hidden="false" customHeight="false" outlineLevel="0" collapsed="false">
      <c r="B539" s="189"/>
      <c r="C539" s="189"/>
    </row>
    <row r="540" customFormat="false" ht="15.75" hidden="false" customHeight="false" outlineLevel="0" collapsed="false">
      <c r="B540" s="189"/>
      <c r="C540" s="189"/>
    </row>
    <row r="541" customFormat="false" ht="15.75" hidden="false" customHeight="false" outlineLevel="0" collapsed="false">
      <c r="B541" s="189"/>
      <c r="C541" s="189"/>
    </row>
    <row r="542" customFormat="false" ht="15.75" hidden="false" customHeight="false" outlineLevel="0" collapsed="false">
      <c r="B542" s="189"/>
      <c r="C542" s="189"/>
    </row>
    <row r="543" customFormat="false" ht="15.75" hidden="false" customHeight="false" outlineLevel="0" collapsed="false">
      <c r="B543" s="189"/>
      <c r="C543" s="189"/>
    </row>
    <row r="544" customFormat="false" ht="15.75" hidden="false" customHeight="false" outlineLevel="0" collapsed="false">
      <c r="B544" s="189"/>
      <c r="C544" s="189"/>
    </row>
    <row r="545" customFormat="false" ht="15.75" hidden="false" customHeight="false" outlineLevel="0" collapsed="false">
      <c r="B545" s="189"/>
      <c r="C545" s="189"/>
    </row>
    <row r="546" customFormat="false" ht="15.75" hidden="false" customHeight="false" outlineLevel="0" collapsed="false">
      <c r="B546" s="189"/>
      <c r="C546" s="189"/>
    </row>
    <row r="547" customFormat="false" ht="15.75" hidden="false" customHeight="false" outlineLevel="0" collapsed="false">
      <c r="B547" s="189"/>
      <c r="C547" s="189"/>
    </row>
    <row r="548" customFormat="false" ht="15.75" hidden="false" customHeight="false" outlineLevel="0" collapsed="false">
      <c r="B548" s="189"/>
      <c r="C548" s="189"/>
    </row>
    <row r="549" customFormat="false" ht="15.75" hidden="false" customHeight="false" outlineLevel="0" collapsed="false">
      <c r="B549" s="189"/>
      <c r="C549" s="189"/>
    </row>
    <row r="550" customFormat="false" ht="15.75" hidden="false" customHeight="false" outlineLevel="0" collapsed="false">
      <c r="B550" s="189"/>
      <c r="C550" s="189"/>
    </row>
    <row r="551" customFormat="false" ht="15.75" hidden="false" customHeight="false" outlineLevel="0" collapsed="false">
      <c r="B551" s="189"/>
      <c r="C551" s="189"/>
    </row>
    <row r="552" customFormat="false" ht="15.75" hidden="false" customHeight="false" outlineLevel="0" collapsed="false">
      <c r="B552" s="189"/>
      <c r="C552" s="189"/>
    </row>
    <row r="553" customFormat="false" ht="15.75" hidden="false" customHeight="false" outlineLevel="0" collapsed="false">
      <c r="B553" s="189"/>
      <c r="C553" s="189"/>
    </row>
    <row r="554" customFormat="false" ht="15.75" hidden="false" customHeight="false" outlineLevel="0" collapsed="false">
      <c r="B554" s="189"/>
      <c r="C554" s="189"/>
    </row>
    <row r="555" customFormat="false" ht="15.75" hidden="false" customHeight="false" outlineLevel="0" collapsed="false">
      <c r="B555" s="189"/>
      <c r="C555" s="189"/>
    </row>
    <row r="556" customFormat="false" ht="15.75" hidden="false" customHeight="false" outlineLevel="0" collapsed="false">
      <c r="B556" s="189"/>
      <c r="C556" s="189"/>
    </row>
    <row r="557" customFormat="false" ht="15.75" hidden="false" customHeight="false" outlineLevel="0" collapsed="false">
      <c r="B557" s="189"/>
      <c r="C557" s="189"/>
    </row>
    <row r="558" customFormat="false" ht="15.75" hidden="false" customHeight="false" outlineLevel="0" collapsed="false">
      <c r="B558" s="189"/>
      <c r="C558" s="189"/>
    </row>
    <row r="559" customFormat="false" ht="15.75" hidden="false" customHeight="false" outlineLevel="0" collapsed="false">
      <c r="B559" s="189"/>
      <c r="C559" s="189"/>
    </row>
    <row r="560" customFormat="false" ht="15.75" hidden="false" customHeight="false" outlineLevel="0" collapsed="false">
      <c r="B560" s="189"/>
      <c r="C560" s="189"/>
    </row>
    <row r="561" customFormat="false" ht="15.75" hidden="false" customHeight="false" outlineLevel="0" collapsed="false">
      <c r="B561" s="189"/>
      <c r="C561" s="189"/>
    </row>
    <row r="562" customFormat="false" ht="15.75" hidden="false" customHeight="false" outlineLevel="0" collapsed="false">
      <c r="B562" s="189"/>
      <c r="C562" s="189"/>
    </row>
    <row r="563" customFormat="false" ht="15.75" hidden="false" customHeight="false" outlineLevel="0" collapsed="false">
      <c r="B563" s="189"/>
      <c r="C563" s="189"/>
    </row>
    <row r="564" customFormat="false" ht="15.75" hidden="false" customHeight="false" outlineLevel="0" collapsed="false">
      <c r="B564" s="189"/>
      <c r="C564" s="189"/>
    </row>
    <row r="565" customFormat="false" ht="15.75" hidden="false" customHeight="false" outlineLevel="0" collapsed="false">
      <c r="B565" s="189"/>
      <c r="C565" s="189"/>
    </row>
    <row r="566" customFormat="false" ht="15.75" hidden="false" customHeight="false" outlineLevel="0" collapsed="false">
      <c r="B566" s="189"/>
      <c r="C566" s="189"/>
    </row>
    <row r="567" customFormat="false" ht="15.75" hidden="false" customHeight="false" outlineLevel="0" collapsed="false">
      <c r="B567" s="189"/>
      <c r="C567" s="189"/>
    </row>
    <row r="568" customFormat="false" ht="15.75" hidden="false" customHeight="false" outlineLevel="0" collapsed="false">
      <c r="B568" s="189"/>
      <c r="C568" s="189"/>
    </row>
    <row r="569" customFormat="false" ht="15.75" hidden="false" customHeight="false" outlineLevel="0" collapsed="false">
      <c r="B569" s="189"/>
      <c r="C569" s="189"/>
    </row>
    <row r="570" customFormat="false" ht="15.75" hidden="false" customHeight="false" outlineLevel="0" collapsed="false">
      <c r="B570" s="189"/>
      <c r="C570" s="189"/>
    </row>
    <row r="571" customFormat="false" ht="15.75" hidden="false" customHeight="false" outlineLevel="0" collapsed="false">
      <c r="B571" s="189"/>
      <c r="C571" s="189"/>
    </row>
    <row r="572" customFormat="false" ht="15.75" hidden="false" customHeight="false" outlineLevel="0" collapsed="false">
      <c r="B572" s="189"/>
      <c r="C572" s="189"/>
    </row>
    <row r="573" customFormat="false" ht="15.75" hidden="false" customHeight="false" outlineLevel="0" collapsed="false">
      <c r="B573" s="189"/>
      <c r="C573" s="189"/>
    </row>
    <row r="574" customFormat="false" ht="15.75" hidden="false" customHeight="false" outlineLevel="0" collapsed="false">
      <c r="B574" s="189"/>
      <c r="C574" s="189"/>
    </row>
    <row r="575" customFormat="false" ht="15.75" hidden="false" customHeight="false" outlineLevel="0" collapsed="false">
      <c r="B575" s="189"/>
      <c r="C575" s="189"/>
    </row>
    <row r="576" customFormat="false" ht="15.75" hidden="false" customHeight="false" outlineLevel="0" collapsed="false">
      <c r="B576" s="189"/>
      <c r="C576" s="189"/>
    </row>
    <row r="577" customFormat="false" ht="15.75" hidden="false" customHeight="false" outlineLevel="0" collapsed="false">
      <c r="B577" s="189"/>
      <c r="C577" s="189"/>
    </row>
    <row r="578" customFormat="false" ht="15.75" hidden="false" customHeight="false" outlineLevel="0" collapsed="false">
      <c r="B578" s="189"/>
      <c r="C578" s="189"/>
    </row>
    <row r="579" customFormat="false" ht="15.75" hidden="false" customHeight="false" outlineLevel="0" collapsed="false">
      <c r="B579" s="189"/>
      <c r="C579" s="189"/>
    </row>
    <row r="580" customFormat="false" ht="15.75" hidden="false" customHeight="false" outlineLevel="0" collapsed="false">
      <c r="C580" s="189"/>
    </row>
    <row r="581" customFormat="false" ht="15.75" hidden="false" customHeight="false" outlineLevel="0" collapsed="false">
      <c r="C581" s="189"/>
    </row>
    <row r="582" customFormat="false" ht="15.75" hidden="false" customHeight="false" outlineLevel="0" collapsed="false">
      <c r="C582" s="189"/>
    </row>
    <row r="583" customFormat="false" ht="15.75" hidden="false" customHeight="false" outlineLevel="0" collapsed="false">
      <c r="C583" s="189"/>
    </row>
    <row r="584" customFormat="false" ht="15.75" hidden="false" customHeight="false" outlineLevel="0" collapsed="false">
      <c r="C584" s="189"/>
    </row>
    <row r="585" customFormat="false" ht="15.75" hidden="false" customHeight="false" outlineLevel="0" collapsed="false">
      <c r="C585" s="189"/>
    </row>
    <row r="586" customFormat="false" ht="15.75" hidden="false" customHeight="false" outlineLevel="0" collapsed="false">
      <c r="C586" s="189"/>
    </row>
    <row r="587" customFormat="false" ht="15.75" hidden="false" customHeight="false" outlineLevel="0" collapsed="false">
      <c r="C587" s="189"/>
    </row>
    <row r="588" customFormat="false" ht="15.75" hidden="false" customHeight="false" outlineLevel="0" collapsed="false">
      <c r="C588" s="189"/>
    </row>
    <row r="589" customFormat="false" ht="15.75" hidden="false" customHeight="false" outlineLevel="0" collapsed="false">
      <c r="C589" s="189"/>
    </row>
    <row r="590" customFormat="false" ht="15.75" hidden="false" customHeight="false" outlineLevel="0" collapsed="false">
      <c r="C590" s="189"/>
    </row>
    <row r="591" customFormat="false" ht="15.75" hidden="false" customHeight="false" outlineLevel="0" collapsed="false">
      <c r="C591" s="189"/>
    </row>
    <row r="592" customFormat="false" ht="15.75" hidden="false" customHeight="false" outlineLevel="0" collapsed="false">
      <c r="C592" s="189"/>
    </row>
    <row r="593" customFormat="false" ht="15.75" hidden="false" customHeight="false" outlineLevel="0" collapsed="false">
      <c r="C593" s="189"/>
    </row>
    <row r="594" customFormat="false" ht="15.75" hidden="false" customHeight="false" outlineLevel="0" collapsed="false">
      <c r="C594" s="189"/>
    </row>
    <row r="595" customFormat="false" ht="15.75" hidden="false" customHeight="false" outlineLevel="0" collapsed="false">
      <c r="C595" s="189"/>
    </row>
    <row r="596" customFormat="false" ht="15.75" hidden="false" customHeight="false" outlineLevel="0" collapsed="false">
      <c r="C596" s="189"/>
    </row>
    <row r="597" customFormat="false" ht="15.75" hidden="false" customHeight="false" outlineLevel="0" collapsed="false">
      <c r="C597" s="189"/>
    </row>
    <row r="598" customFormat="false" ht="15.75" hidden="false" customHeight="false" outlineLevel="0" collapsed="false">
      <c r="C598" s="189"/>
    </row>
    <row r="599" customFormat="false" ht="15.75" hidden="false" customHeight="false" outlineLevel="0" collapsed="false">
      <c r="C599" s="189"/>
    </row>
    <row r="600" customFormat="false" ht="15.75" hidden="false" customHeight="false" outlineLevel="0" collapsed="false">
      <c r="C600" s="189"/>
    </row>
    <row r="601" customFormat="false" ht="15.75" hidden="false" customHeight="false" outlineLevel="0" collapsed="false">
      <c r="C601" s="189"/>
    </row>
    <row r="602" customFormat="false" ht="15.75" hidden="false" customHeight="false" outlineLevel="0" collapsed="false">
      <c r="C602" s="189"/>
    </row>
    <row r="603" customFormat="false" ht="15.75" hidden="false" customHeight="false" outlineLevel="0" collapsed="false">
      <c r="C603" s="189"/>
    </row>
    <row r="604" customFormat="false" ht="15.75" hidden="false" customHeight="false" outlineLevel="0" collapsed="false">
      <c r="C604" s="189"/>
    </row>
    <row r="605" customFormat="false" ht="15.75" hidden="false" customHeight="false" outlineLevel="0" collapsed="false">
      <c r="C605" s="189"/>
    </row>
    <row r="606" customFormat="false" ht="15.75" hidden="false" customHeight="false" outlineLevel="0" collapsed="false">
      <c r="C606" s="189"/>
    </row>
    <row r="607" customFormat="false" ht="15.75" hidden="false" customHeight="false" outlineLevel="0" collapsed="false">
      <c r="C607" s="189"/>
    </row>
    <row r="608" customFormat="false" ht="15.75" hidden="false" customHeight="false" outlineLevel="0" collapsed="false">
      <c r="C608" s="189"/>
    </row>
    <row r="609" customFormat="false" ht="15.75" hidden="false" customHeight="false" outlineLevel="0" collapsed="false">
      <c r="C609" s="189"/>
    </row>
    <row r="610" customFormat="false" ht="15.75" hidden="false" customHeight="false" outlineLevel="0" collapsed="false">
      <c r="C610" s="189"/>
    </row>
    <row r="611" customFormat="false" ht="15.75" hidden="false" customHeight="false" outlineLevel="0" collapsed="false">
      <c r="C611" s="189"/>
    </row>
    <row r="612" customFormat="false" ht="15.75" hidden="false" customHeight="false" outlineLevel="0" collapsed="false">
      <c r="C612" s="189"/>
    </row>
    <row r="613" customFormat="false" ht="15.75" hidden="false" customHeight="false" outlineLevel="0" collapsed="false">
      <c r="C613" s="189"/>
    </row>
    <row r="614" customFormat="false" ht="15.75" hidden="false" customHeight="false" outlineLevel="0" collapsed="false">
      <c r="C614" s="189"/>
    </row>
    <row r="615" customFormat="false" ht="15.75" hidden="false" customHeight="false" outlineLevel="0" collapsed="false">
      <c r="C615" s="189"/>
    </row>
    <row r="616" customFormat="false" ht="15.75" hidden="false" customHeight="false" outlineLevel="0" collapsed="false">
      <c r="C616" s="189"/>
    </row>
    <row r="617" customFormat="false" ht="15.75" hidden="false" customHeight="false" outlineLevel="0" collapsed="false">
      <c r="C617" s="189"/>
    </row>
    <row r="618" customFormat="false" ht="15.75" hidden="false" customHeight="false" outlineLevel="0" collapsed="false">
      <c r="C618" s="189"/>
    </row>
    <row r="619" customFormat="false" ht="15.75" hidden="false" customHeight="false" outlineLevel="0" collapsed="false">
      <c r="C619" s="189"/>
    </row>
    <row r="620" customFormat="false" ht="15.75" hidden="false" customHeight="false" outlineLevel="0" collapsed="false">
      <c r="C620" s="189"/>
    </row>
    <row r="621" customFormat="false" ht="15.75" hidden="false" customHeight="false" outlineLevel="0" collapsed="false">
      <c r="C621" s="189"/>
    </row>
    <row r="622" customFormat="false" ht="15.75" hidden="false" customHeight="false" outlineLevel="0" collapsed="false">
      <c r="C622" s="189"/>
    </row>
    <row r="623" customFormat="false" ht="15.75" hidden="false" customHeight="false" outlineLevel="0" collapsed="false">
      <c r="C623" s="189"/>
    </row>
    <row r="624" customFormat="false" ht="15.75" hidden="false" customHeight="false" outlineLevel="0" collapsed="false">
      <c r="C624" s="189"/>
    </row>
    <row r="625" customFormat="false" ht="15.75" hidden="false" customHeight="false" outlineLevel="0" collapsed="false">
      <c r="C625" s="189"/>
    </row>
    <row r="626" customFormat="false" ht="15.75" hidden="false" customHeight="false" outlineLevel="0" collapsed="false">
      <c r="C626" s="189"/>
    </row>
    <row r="627" customFormat="false" ht="15.75" hidden="false" customHeight="false" outlineLevel="0" collapsed="false">
      <c r="C627" s="189"/>
    </row>
    <row r="628" customFormat="false" ht="15.75" hidden="false" customHeight="false" outlineLevel="0" collapsed="false">
      <c r="C628" s="189"/>
    </row>
    <row r="629" customFormat="false" ht="15.75" hidden="false" customHeight="false" outlineLevel="0" collapsed="false">
      <c r="C629" s="189"/>
    </row>
    <row r="630" customFormat="false" ht="15.75" hidden="false" customHeight="false" outlineLevel="0" collapsed="false">
      <c r="C630" s="189"/>
    </row>
    <row r="631" customFormat="false" ht="15.75" hidden="false" customHeight="false" outlineLevel="0" collapsed="false">
      <c r="C631" s="189"/>
    </row>
    <row r="632" customFormat="false" ht="15.75" hidden="false" customHeight="false" outlineLevel="0" collapsed="false">
      <c r="C632" s="189"/>
    </row>
    <row r="633" customFormat="false" ht="15.75" hidden="false" customHeight="false" outlineLevel="0" collapsed="false">
      <c r="C633" s="189"/>
    </row>
    <row r="634" customFormat="false" ht="15.75" hidden="false" customHeight="false" outlineLevel="0" collapsed="false">
      <c r="C634" s="189"/>
    </row>
    <row r="635" customFormat="false" ht="15.75" hidden="false" customHeight="false" outlineLevel="0" collapsed="false">
      <c r="C635" s="189"/>
    </row>
    <row r="636" customFormat="false" ht="15.75" hidden="false" customHeight="false" outlineLevel="0" collapsed="false">
      <c r="C636" s="189"/>
    </row>
    <row r="637" customFormat="false" ht="15.75" hidden="false" customHeight="false" outlineLevel="0" collapsed="false">
      <c r="C637" s="189"/>
    </row>
    <row r="638" customFormat="false" ht="15.75" hidden="false" customHeight="false" outlineLevel="0" collapsed="false">
      <c r="C638" s="189"/>
    </row>
    <row r="639" customFormat="false" ht="15.75" hidden="false" customHeight="false" outlineLevel="0" collapsed="false">
      <c r="C639" s="189"/>
    </row>
    <row r="640" customFormat="false" ht="15.75" hidden="false" customHeight="false" outlineLevel="0" collapsed="false">
      <c r="C640" s="189"/>
    </row>
    <row r="641" customFormat="false" ht="15.75" hidden="false" customHeight="false" outlineLevel="0" collapsed="false">
      <c r="C641" s="189"/>
    </row>
    <row r="642" customFormat="false" ht="15.75" hidden="false" customHeight="false" outlineLevel="0" collapsed="false">
      <c r="C642" s="189"/>
    </row>
    <row r="643" customFormat="false" ht="15.75" hidden="false" customHeight="false" outlineLevel="0" collapsed="false">
      <c r="C643" s="189"/>
    </row>
    <row r="644" customFormat="false" ht="15.75" hidden="false" customHeight="false" outlineLevel="0" collapsed="false">
      <c r="C644" s="189"/>
    </row>
    <row r="645" customFormat="false" ht="15.75" hidden="false" customHeight="false" outlineLevel="0" collapsed="false">
      <c r="C645" s="189"/>
    </row>
    <row r="646" customFormat="false" ht="15.75" hidden="false" customHeight="false" outlineLevel="0" collapsed="false">
      <c r="C646" s="189"/>
    </row>
    <row r="647" customFormat="false" ht="15.75" hidden="false" customHeight="false" outlineLevel="0" collapsed="false">
      <c r="C647" s="189"/>
    </row>
    <row r="648" customFormat="false" ht="15.75" hidden="false" customHeight="false" outlineLevel="0" collapsed="false">
      <c r="C648" s="189"/>
    </row>
    <row r="649" customFormat="false" ht="15.75" hidden="false" customHeight="false" outlineLevel="0" collapsed="false">
      <c r="C649" s="189"/>
    </row>
    <row r="650" customFormat="false" ht="15.75" hidden="false" customHeight="false" outlineLevel="0" collapsed="false">
      <c r="C650" s="189"/>
    </row>
    <row r="651" customFormat="false" ht="15.75" hidden="false" customHeight="false" outlineLevel="0" collapsed="false">
      <c r="C651" s="189"/>
    </row>
    <row r="652" customFormat="false" ht="15.75" hidden="false" customHeight="false" outlineLevel="0" collapsed="false">
      <c r="C652" s="189"/>
    </row>
    <row r="653" customFormat="false" ht="15.75" hidden="false" customHeight="false" outlineLevel="0" collapsed="false">
      <c r="C653" s="189"/>
    </row>
    <row r="654" customFormat="false" ht="15.75" hidden="false" customHeight="false" outlineLevel="0" collapsed="false">
      <c r="C654" s="189"/>
    </row>
    <row r="655" customFormat="false" ht="15.75" hidden="false" customHeight="false" outlineLevel="0" collapsed="false">
      <c r="C655" s="189"/>
    </row>
    <row r="656" customFormat="false" ht="15.75" hidden="false" customHeight="false" outlineLevel="0" collapsed="false">
      <c r="C656" s="189"/>
    </row>
    <row r="657" customFormat="false" ht="15.75" hidden="false" customHeight="false" outlineLevel="0" collapsed="false">
      <c r="C657" s="189"/>
    </row>
    <row r="658" customFormat="false" ht="15.75" hidden="false" customHeight="false" outlineLevel="0" collapsed="false">
      <c r="C658" s="189"/>
    </row>
    <row r="659" customFormat="false" ht="15.75" hidden="false" customHeight="false" outlineLevel="0" collapsed="false">
      <c r="C659" s="189"/>
    </row>
    <row r="660" customFormat="false" ht="15.75" hidden="false" customHeight="false" outlineLevel="0" collapsed="false">
      <c r="C660" s="189"/>
    </row>
    <row r="661" customFormat="false" ht="15.75" hidden="false" customHeight="false" outlineLevel="0" collapsed="false">
      <c r="C661" s="189"/>
    </row>
    <row r="662" customFormat="false" ht="15.75" hidden="false" customHeight="false" outlineLevel="0" collapsed="false">
      <c r="C662" s="189"/>
    </row>
    <row r="663" customFormat="false" ht="15.75" hidden="false" customHeight="false" outlineLevel="0" collapsed="false">
      <c r="C663" s="189"/>
    </row>
    <row r="664" customFormat="false" ht="15.75" hidden="false" customHeight="false" outlineLevel="0" collapsed="false">
      <c r="C664" s="189"/>
    </row>
    <row r="665" customFormat="false" ht="15.75" hidden="false" customHeight="false" outlineLevel="0" collapsed="false">
      <c r="C665" s="189"/>
    </row>
    <row r="666" customFormat="false" ht="15.75" hidden="false" customHeight="false" outlineLevel="0" collapsed="false">
      <c r="C666" s="189"/>
    </row>
    <row r="667" customFormat="false" ht="15.75" hidden="false" customHeight="false" outlineLevel="0" collapsed="false">
      <c r="C667" s="189"/>
    </row>
    <row r="668" customFormat="false" ht="15.75" hidden="false" customHeight="false" outlineLevel="0" collapsed="false">
      <c r="C668" s="189"/>
    </row>
    <row r="669" customFormat="false" ht="15.75" hidden="false" customHeight="false" outlineLevel="0" collapsed="false">
      <c r="C669" s="189"/>
    </row>
    <row r="670" customFormat="false" ht="15.75" hidden="false" customHeight="false" outlineLevel="0" collapsed="false">
      <c r="C670" s="189"/>
    </row>
    <row r="671" customFormat="false" ht="15.75" hidden="false" customHeight="false" outlineLevel="0" collapsed="false">
      <c r="C671" s="189"/>
    </row>
    <row r="672" customFormat="false" ht="15.75" hidden="false" customHeight="false" outlineLevel="0" collapsed="false">
      <c r="C672" s="189"/>
    </row>
    <row r="673" customFormat="false" ht="15.75" hidden="false" customHeight="false" outlineLevel="0" collapsed="false">
      <c r="C673" s="189"/>
    </row>
    <row r="674" customFormat="false" ht="15.75" hidden="false" customHeight="false" outlineLevel="0" collapsed="false">
      <c r="C674" s="189"/>
    </row>
    <row r="675" customFormat="false" ht="15.75" hidden="false" customHeight="false" outlineLevel="0" collapsed="false">
      <c r="C675" s="189"/>
    </row>
    <row r="676" customFormat="false" ht="15.75" hidden="false" customHeight="false" outlineLevel="0" collapsed="false">
      <c r="C676" s="189"/>
    </row>
    <row r="677" customFormat="false" ht="15.75" hidden="false" customHeight="false" outlineLevel="0" collapsed="false">
      <c r="C677" s="189"/>
    </row>
    <row r="678" customFormat="false" ht="15.75" hidden="false" customHeight="false" outlineLevel="0" collapsed="false">
      <c r="C678" s="189"/>
    </row>
    <row r="679" customFormat="false" ht="15.75" hidden="false" customHeight="false" outlineLevel="0" collapsed="false">
      <c r="C679" s="189"/>
    </row>
    <row r="680" customFormat="false" ht="15.75" hidden="false" customHeight="false" outlineLevel="0" collapsed="false">
      <c r="C680" s="189"/>
    </row>
    <row r="681" customFormat="false" ht="15.75" hidden="false" customHeight="false" outlineLevel="0" collapsed="false">
      <c r="C681" s="189"/>
    </row>
    <row r="682" customFormat="false" ht="15.75" hidden="false" customHeight="false" outlineLevel="0" collapsed="false">
      <c r="C682" s="189"/>
    </row>
    <row r="683" customFormat="false" ht="15.75" hidden="false" customHeight="false" outlineLevel="0" collapsed="false">
      <c r="C683" s="189"/>
    </row>
    <row r="684" customFormat="false" ht="15.75" hidden="false" customHeight="false" outlineLevel="0" collapsed="false">
      <c r="C684" s="189"/>
    </row>
    <row r="685" customFormat="false" ht="15.75" hidden="false" customHeight="false" outlineLevel="0" collapsed="false">
      <c r="C685" s="189"/>
    </row>
    <row r="686" customFormat="false" ht="15.75" hidden="false" customHeight="false" outlineLevel="0" collapsed="false">
      <c r="C686" s="189"/>
    </row>
    <row r="687" customFormat="false" ht="15.75" hidden="false" customHeight="false" outlineLevel="0" collapsed="false">
      <c r="C687" s="189"/>
    </row>
    <row r="688" customFormat="false" ht="15.75" hidden="false" customHeight="false" outlineLevel="0" collapsed="false">
      <c r="C688" s="189"/>
    </row>
    <row r="689" customFormat="false" ht="15.75" hidden="false" customHeight="false" outlineLevel="0" collapsed="false">
      <c r="C689" s="189"/>
    </row>
    <row r="690" customFormat="false" ht="15.75" hidden="false" customHeight="false" outlineLevel="0" collapsed="false">
      <c r="C690" s="189"/>
    </row>
    <row r="691" customFormat="false" ht="15.75" hidden="false" customHeight="false" outlineLevel="0" collapsed="false">
      <c r="C691" s="189"/>
    </row>
    <row r="692" customFormat="false" ht="15.75" hidden="false" customHeight="false" outlineLevel="0" collapsed="false">
      <c r="C692" s="189"/>
    </row>
    <row r="693" customFormat="false" ht="15.75" hidden="false" customHeight="false" outlineLevel="0" collapsed="false">
      <c r="C693" s="189"/>
    </row>
    <row r="694" customFormat="false" ht="15.75" hidden="false" customHeight="false" outlineLevel="0" collapsed="false">
      <c r="C694" s="189"/>
    </row>
    <row r="695" customFormat="false" ht="15.75" hidden="false" customHeight="false" outlineLevel="0" collapsed="false">
      <c r="C695" s="189"/>
    </row>
    <row r="696" customFormat="false" ht="15.75" hidden="false" customHeight="false" outlineLevel="0" collapsed="false">
      <c r="C696" s="189"/>
    </row>
    <row r="697" customFormat="false" ht="15.75" hidden="false" customHeight="false" outlineLevel="0" collapsed="false">
      <c r="C697" s="189"/>
    </row>
    <row r="698" customFormat="false" ht="15.75" hidden="false" customHeight="false" outlineLevel="0" collapsed="false">
      <c r="C698" s="189"/>
    </row>
    <row r="699" customFormat="false" ht="15.75" hidden="false" customHeight="false" outlineLevel="0" collapsed="false">
      <c r="C699" s="189"/>
    </row>
    <row r="700" customFormat="false" ht="15.75" hidden="false" customHeight="false" outlineLevel="0" collapsed="false">
      <c r="C700" s="189"/>
    </row>
    <row r="701" customFormat="false" ht="15.75" hidden="false" customHeight="false" outlineLevel="0" collapsed="false">
      <c r="C701" s="189"/>
    </row>
    <row r="702" customFormat="false" ht="15.75" hidden="false" customHeight="false" outlineLevel="0" collapsed="false">
      <c r="C702" s="189"/>
    </row>
    <row r="703" customFormat="false" ht="15.75" hidden="false" customHeight="false" outlineLevel="0" collapsed="false">
      <c r="C703" s="189"/>
    </row>
    <row r="704" customFormat="false" ht="15.75" hidden="false" customHeight="false" outlineLevel="0" collapsed="false">
      <c r="C704" s="189"/>
    </row>
    <row r="705" customFormat="false" ht="15.75" hidden="false" customHeight="false" outlineLevel="0" collapsed="false">
      <c r="C705" s="189"/>
    </row>
    <row r="706" customFormat="false" ht="15.75" hidden="false" customHeight="false" outlineLevel="0" collapsed="false">
      <c r="C706" s="189"/>
    </row>
    <row r="707" customFormat="false" ht="15.75" hidden="false" customHeight="false" outlineLevel="0" collapsed="false">
      <c r="C707" s="189"/>
    </row>
    <row r="708" customFormat="false" ht="15.75" hidden="false" customHeight="false" outlineLevel="0" collapsed="false">
      <c r="C708" s="189"/>
    </row>
    <row r="709" customFormat="false" ht="15.75" hidden="false" customHeight="false" outlineLevel="0" collapsed="false">
      <c r="C709" s="189"/>
    </row>
    <row r="710" customFormat="false" ht="15.75" hidden="false" customHeight="false" outlineLevel="0" collapsed="false">
      <c r="C710" s="189"/>
    </row>
    <row r="711" customFormat="false" ht="15.75" hidden="false" customHeight="false" outlineLevel="0" collapsed="false">
      <c r="C711" s="189"/>
    </row>
    <row r="712" customFormat="false" ht="15.75" hidden="false" customHeight="false" outlineLevel="0" collapsed="false">
      <c r="C712" s="189"/>
    </row>
    <row r="713" customFormat="false" ht="15.75" hidden="false" customHeight="false" outlineLevel="0" collapsed="false">
      <c r="C713" s="189"/>
    </row>
    <row r="714" customFormat="false" ht="15.75" hidden="false" customHeight="false" outlineLevel="0" collapsed="false">
      <c r="C714" s="189"/>
    </row>
    <row r="715" customFormat="false" ht="15.75" hidden="false" customHeight="false" outlineLevel="0" collapsed="false">
      <c r="C715" s="189"/>
    </row>
    <row r="716" customFormat="false" ht="15.75" hidden="false" customHeight="false" outlineLevel="0" collapsed="false">
      <c r="C716" s="189"/>
    </row>
    <row r="717" customFormat="false" ht="15.75" hidden="false" customHeight="false" outlineLevel="0" collapsed="false">
      <c r="C717" s="189"/>
    </row>
    <row r="718" customFormat="false" ht="15.75" hidden="false" customHeight="false" outlineLevel="0" collapsed="false">
      <c r="C718" s="189"/>
    </row>
    <row r="719" customFormat="false" ht="15.75" hidden="false" customHeight="false" outlineLevel="0" collapsed="false">
      <c r="C719" s="189"/>
    </row>
    <row r="720" customFormat="false" ht="15.75" hidden="false" customHeight="false" outlineLevel="0" collapsed="false">
      <c r="C720" s="189"/>
    </row>
    <row r="721" customFormat="false" ht="15.75" hidden="false" customHeight="false" outlineLevel="0" collapsed="false">
      <c r="C721" s="189"/>
    </row>
    <row r="722" customFormat="false" ht="15.75" hidden="false" customHeight="false" outlineLevel="0" collapsed="false">
      <c r="C722" s="189"/>
    </row>
    <row r="723" customFormat="false" ht="15.75" hidden="false" customHeight="false" outlineLevel="0" collapsed="false">
      <c r="C723" s="189"/>
    </row>
    <row r="724" customFormat="false" ht="15.75" hidden="false" customHeight="false" outlineLevel="0" collapsed="false">
      <c r="C724" s="189"/>
    </row>
    <row r="725" customFormat="false" ht="15.75" hidden="false" customHeight="false" outlineLevel="0" collapsed="false">
      <c r="C725" s="189"/>
    </row>
    <row r="726" customFormat="false" ht="15.75" hidden="false" customHeight="false" outlineLevel="0" collapsed="false">
      <c r="C726" s="189"/>
    </row>
    <row r="727" customFormat="false" ht="15.75" hidden="false" customHeight="false" outlineLevel="0" collapsed="false">
      <c r="C727" s="189"/>
    </row>
    <row r="728" customFormat="false" ht="15.75" hidden="false" customHeight="false" outlineLevel="0" collapsed="false">
      <c r="C728" s="189"/>
    </row>
    <row r="729" customFormat="false" ht="15.75" hidden="false" customHeight="false" outlineLevel="0" collapsed="false">
      <c r="C729" s="189"/>
    </row>
    <row r="730" customFormat="false" ht="15.75" hidden="false" customHeight="false" outlineLevel="0" collapsed="false">
      <c r="C730" s="189"/>
    </row>
    <row r="731" customFormat="false" ht="15.75" hidden="false" customHeight="false" outlineLevel="0" collapsed="false">
      <c r="C731" s="189"/>
    </row>
    <row r="732" customFormat="false" ht="15.75" hidden="false" customHeight="false" outlineLevel="0" collapsed="false">
      <c r="C732" s="189"/>
    </row>
    <row r="733" customFormat="false" ht="15.75" hidden="false" customHeight="false" outlineLevel="0" collapsed="false">
      <c r="C733" s="189"/>
    </row>
    <row r="734" customFormat="false" ht="15.75" hidden="false" customHeight="false" outlineLevel="0" collapsed="false">
      <c r="C734" s="189"/>
    </row>
    <row r="735" customFormat="false" ht="15.75" hidden="false" customHeight="false" outlineLevel="0" collapsed="false">
      <c r="C735" s="189"/>
    </row>
    <row r="736" customFormat="false" ht="15.75" hidden="false" customHeight="false" outlineLevel="0" collapsed="false">
      <c r="C736" s="189"/>
    </row>
    <row r="737" customFormat="false" ht="15.75" hidden="false" customHeight="false" outlineLevel="0" collapsed="false">
      <c r="C737" s="189"/>
    </row>
    <row r="738" customFormat="false" ht="15.75" hidden="false" customHeight="false" outlineLevel="0" collapsed="false">
      <c r="C738" s="189"/>
    </row>
    <row r="739" customFormat="false" ht="15.75" hidden="false" customHeight="false" outlineLevel="0" collapsed="false">
      <c r="C739" s="189"/>
    </row>
    <row r="740" customFormat="false" ht="15.75" hidden="false" customHeight="false" outlineLevel="0" collapsed="false">
      <c r="C740" s="189"/>
    </row>
    <row r="741" customFormat="false" ht="15.75" hidden="false" customHeight="false" outlineLevel="0" collapsed="false">
      <c r="C741" s="189"/>
    </row>
    <row r="742" customFormat="false" ht="15.75" hidden="false" customHeight="false" outlineLevel="0" collapsed="false">
      <c r="C742" s="189"/>
    </row>
    <row r="743" customFormat="false" ht="15.75" hidden="false" customHeight="false" outlineLevel="0" collapsed="false">
      <c r="C743" s="189"/>
    </row>
    <row r="744" customFormat="false" ht="15.75" hidden="false" customHeight="false" outlineLevel="0" collapsed="false">
      <c r="C744" s="189"/>
    </row>
    <row r="745" customFormat="false" ht="15.75" hidden="false" customHeight="false" outlineLevel="0" collapsed="false">
      <c r="C745" s="189"/>
    </row>
    <row r="746" customFormat="false" ht="15.75" hidden="false" customHeight="false" outlineLevel="0" collapsed="false">
      <c r="C746" s="189"/>
    </row>
    <row r="747" customFormat="false" ht="15.75" hidden="false" customHeight="false" outlineLevel="0" collapsed="false">
      <c r="C747" s="189"/>
    </row>
    <row r="748" customFormat="false" ht="15.75" hidden="false" customHeight="false" outlineLevel="0" collapsed="false">
      <c r="C748" s="189"/>
    </row>
    <row r="749" customFormat="false" ht="15.75" hidden="false" customHeight="false" outlineLevel="0" collapsed="false">
      <c r="C749" s="189"/>
    </row>
    <row r="750" customFormat="false" ht="15.75" hidden="false" customHeight="false" outlineLevel="0" collapsed="false">
      <c r="C750" s="189"/>
    </row>
    <row r="751" customFormat="false" ht="15.75" hidden="false" customHeight="false" outlineLevel="0" collapsed="false">
      <c r="C751" s="189"/>
    </row>
    <row r="752" customFormat="false" ht="15.75" hidden="false" customHeight="false" outlineLevel="0" collapsed="false">
      <c r="C752" s="189"/>
    </row>
    <row r="753" customFormat="false" ht="15.75" hidden="false" customHeight="false" outlineLevel="0" collapsed="false">
      <c r="C753" s="189"/>
    </row>
    <row r="754" customFormat="false" ht="15.75" hidden="false" customHeight="false" outlineLevel="0" collapsed="false">
      <c r="C754" s="189"/>
    </row>
    <row r="755" customFormat="false" ht="15.75" hidden="false" customHeight="false" outlineLevel="0" collapsed="false">
      <c r="C755" s="189"/>
    </row>
    <row r="756" customFormat="false" ht="15.75" hidden="false" customHeight="false" outlineLevel="0" collapsed="false">
      <c r="C756" s="189"/>
    </row>
    <row r="757" customFormat="false" ht="15.75" hidden="false" customHeight="false" outlineLevel="0" collapsed="false">
      <c r="C757" s="189"/>
    </row>
    <row r="758" customFormat="false" ht="15.75" hidden="false" customHeight="false" outlineLevel="0" collapsed="false">
      <c r="C758" s="189"/>
    </row>
    <row r="759" customFormat="false" ht="15.75" hidden="false" customHeight="false" outlineLevel="0" collapsed="false">
      <c r="C759" s="189"/>
    </row>
    <row r="760" customFormat="false" ht="15.75" hidden="false" customHeight="false" outlineLevel="0" collapsed="false">
      <c r="C760" s="189"/>
    </row>
    <row r="761" customFormat="false" ht="15.75" hidden="false" customHeight="false" outlineLevel="0" collapsed="false">
      <c r="C761" s="189"/>
    </row>
    <row r="762" customFormat="false" ht="15.75" hidden="false" customHeight="false" outlineLevel="0" collapsed="false">
      <c r="C762" s="189"/>
    </row>
    <row r="763" customFormat="false" ht="15.75" hidden="false" customHeight="false" outlineLevel="0" collapsed="false">
      <c r="C763" s="189"/>
    </row>
    <row r="764" customFormat="false" ht="15.75" hidden="false" customHeight="false" outlineLevel="0" collapsed="false">
      <c r="C764" s="189"/>
    </row>
    <row r="765" customFormat="false" ht="15.75" hidden="false" customHeight="false" outlineLevel="0" collapsed="false">
      <c r="C765" s="189"/>
    </row>
    <row r="766" customFormat="false" ht="15.75" hidden="false" customHeight="false" outlineLevel="0" collapsed="false">
      <c r="C766" s="189"/>
    </row>
    <row r="767" customFormat="false" ht="15.75" hidden="false" customHeight="false" outlineLevel="0" collapsed="false">
      <c r="C767" s="189"/>
    </row>
    <row r="768" customFormat="false" ht="15.75" hidden="false" customHeight="false" outlineLevel="0" collapsed="false">
      <c r="C768" s="189"/>
    </row>
    <row r="769" customFormat="false" ht="15.75" hidden="false" customHeight="false" outlineLevel="0" collapsed="false">
      <c r="C769" s="189"/>
    </row>
    <row r="770" customFormat="false" ht="15.75" hidden="false" customHeight="false" outlineLevel="0" collapsed="false">
      <c r="C770" s="189"/>
    </row>
    <row r="771" customFormat="false" ht="15.75" hidden="false" customHeight="false" outlineLevel="0" collapsed="false">
      <c r="C771" s="189"/>
    </row>
    <row r="772" customFormat="false" ht="15.75" hidden="false" customHeight="false" outlineLevel="0" collapsed="false">
      <c r="C772" s="189"/>
    </row>
    <row r="773" customFormat="false" ht="15.75" hidden="false" customHeight="false" outlineLevel="0" collapsed="false">
      <c r="C773" s="189"/>
    </row>
    <row r="774" customFormat="false" ht="15.75" hidden="false" customHeight="false" outlineLevel="0" collapsed="false">
      <c r="C774" s="189"/>
    </row>
    <row r="775" customFormat="false" ht="15.75" hidden="false" customHeight="false" outlineLevel="0" collapsed="false">
      <c r="C775" s="189"/>
    </row>
    <row r="776" customFormat="false" ht="15.75" hidden="false" customHeight="false" outlineLevel="0" collapsed="false">
      <c r="C776" s="189"/>
    </row>
    <row r="777" customFormat="false" ht="15.75" hidden="false" customHeight="false" outlineLevel="0" collapsed="false">
      <c r="C777" s="189"/>
    </row>
    <row r="778" customFormat="false" ht="15.75" hidden="false" customHeight="false" outlineLevel="0" collapsed="false">
      <c r="C778" s="189"/>
    </row>
    <row r="779" customFormat="false" ht="15.75" hidden="false" customHeight="false" outlineLevel="0" collapsed="false">
      <c r="C779" s="189"/>
    </row>
    <row r="780" customFormat="false" ht="15.75" hidden="false" customHeight="false" outlineLevel="0" collapsed="false">
      <c r="C780" s="189"/>
    </row>
    <row r="781" customFormat="false" ht="15.75" hidden="false" customHeight="false" outlineLevel="0" collapsed="false">
      <c r="C781" s="189"/>
    </row>
    <row r="782" customFormat="false" ht="15.75" hidden="false" customHeight="false" outlineLevel="0" collapsed="false">
      <c r="C782" s="189"/>
    </row>
    <row r="783" customFormat="false" ht="15.75" hidden="false" customHeight="false" outlineLevel="0" collapsed="false">
      <c r="C783" s="189"/>
    </row>
    <row r="784" customFormat="false" ht="15.75" hidden="false" customHeight="false" outlineLevel="0" collapsed="false">
      <c r="C784" s="189"/>
    </row>
    <row r="785" customFormat="false" ht="15.75" hidden="false" customHeight="false" outlineLevel="0" collapsed="false">
      <c r="C785" s="189"/>
    </row>
    <row r="786" customFormat="false" ht="15.75" hidden="false" customHeight="false" outlineLevel="0" collapsed="false">
      <c r="C786" s="189"/>
    </row>
    <row r="787" customFormat="false" ht="15.75" hidden="false" customHeight="false" outlineLevel="0" collapsed="false">
      <c r="C787" s="189"/>
    </row>
    <row r="788" customFormat="false" ht="15.75" hidden="false" customHeight="false" outlineLevel="0" collapsed="false">
      <c r="C788" s="189"/>
    </row>
    <row r="789" customFormat="false" ht="15.75" hidden="false" customHeight="false" outlineLevel="0" collapsed="false">
      <c r="C789" s="189"/>
    </row>
    <row r="790" customFormat="false" ht="15.75" hidden="false" customHeight="false" outlineLevel="0" collapsed="false">
      <c r="C790" s="189"/>
    </row>
    <row r="791" customFormat="false" ht="15.75" hidden="false" customHeight="false" outlineLevel="0" collapsed="false">
      <c r="C791" s="189"/>
    </row>
    <row r="792" customFormat="false" ht="15.75" hidden="false" customHeight="false" outlineLevel="0" collapsed="false">
      <c r="C792" s="189"/>
    </row>
    <row r="793" customFormat="false" ht="15.75" hidden="false" customHeight="false" outlineLevel="0" collapsed="false">
      <c r="C793" s="189"/>
    </row>
    <row r="794" customFormat="false" ht="15.75" hidden="false" customHeight="false" outlineLevel="0" collapsed="false">
      <c r="C794" s="189"/>
    </row>
    <row r="795" customFormat="false" ht="15.75" hidden="false" customHeight="false" outlineLevel="0" collapsed="false">
      <c r="C795" s="189"/>
    </row>
    <row r="796" customFormat="false" ht="15.75" hidden="false" customHeight="false" outlineLevel="0" collapsed="false">
      <c r="C796" s="189"/>
    </row>
    <row r="797" customFormat="false" ht="15.75" hidden="false" customHeight="false" outlineLevel="0" collapsed="false">
      <c r="C797" s="189"/>
    </row>
    <row r="798" customFormat="false" ht="15.75" hidden="false" customHeight="false" outlineLevel="0" collapsed="false">
      <c r="C798" s="189"/>
    </row>
    <row r="799" customFormat="false" ht="15.75" hidden="false" customHeight="false" outlineLevel="0" collapsed="false">
      <c r="C799" s="189"/>
    </row>
    <row r="800" customFormat="false" ht="15.75" hidden="false" customHeight="false" outlineLevel="0" collapsed="false">
      <c r="C800" s="189"/>
    </row>
    <row r="801" customFormat="false" ht="15.75" hidden="false" customHeight="false" outlineLevel="0" collapsed="false">
      <c r="C801" s="189"/>
    </row>
    <row r="802" customFormat="false" ht="15.75" hidden="false" customHeight="false" outlineLevel="0" collapsed="false">
      <c r="C802" s="189"/>
    </row>
    <row r="803" customFormat="false" ht="15.75" hidden="false" customHeight="false" outlineLevel="0" collapsed="false">
      <c r="C803" s="189"/>
    </row>
    <row r="804" customFormat="false" ht="15.75" hidden="false" customHeight="false" outlineLevel="0" collapsed="false">
      <c r="C804" s="189"/>
    </row>
    <row r="805" customFormat="false" ht="15.75" hidden="false" customHeight="false" outlineLevel="0" collapsed="false">
      <c r="C805" s="189"/>
    </row>
    <row r="806" customFormat="false" ht="15.75" hidden="false" customHeight="false" outlineLevel="0" collapsed="false">
      <c r="C806" s="189"/>
    </row>
    <row r="807" customFormat="false" ht="15.75" hidden="false" customHeight="false" outlineLevel="0" collapsed="false">
      <c r="C807" s="189"/>
    </row>
    <row r="808" customFormat="false" ht="15.75" hidden="false" customHeight="false" outlineLevel="0" collapsed="false">
      <c r="C808" s="189"/>
    </row>
    <row r="809" customFormat="false" ht="15.75" hidden="false" customHeight="false" outlineLevel="0" collapsed="false">
      <c r="C809" s="189"/>
    </row>
    <row r="810" customFormat="false" ht="15.75" hidden="false" customHeight="false" outlineLevel="0" collapsed="false">
      <c r="C810" s="189"/>
    </row>
    <row r="811" customFormat="false" ht="15.75" hidden="false" customHeight="false" outlineLevel="0" collapsed="false">
      <c r="C811" s="189"/>
    </row>
    <row r="812" customFormat="false" ht="15.75" hidden="false" customHeight="false" outlineLevel="0" collapsed="false">
      <c r="C812" s="189"/>
    </row>
    <row r="813" customFormat="false" ht="15.75" hidden="false" customHeight="false" outlineLevel="0" collapsed="false">
      <c r="C813" s="189"/>
    </row>
    <row r="814" customFormat="false" ht="15.75" hidden="false" customHeight="false" outlineLevel="0" collapsed="false">
      <c r="C814" s="189"/>
    </row>
    <row r="815" customFormat="false" ht="15.75" hidden="false" customHeight="false" outlineLevel="0" collapsed="false">
      <c r="C815" s="189"/>
    </row>
    <row r="816" customFormat="false" ht="15.75" hidden="false" customHeight="false" outlineLevel="0" collapsed="false">
      <c r="C816" s="189"/>
    </row>
    <row r="817" customFormat="false" ht="15.75" hidden="false" customHeight="false" outlineLevel="0" collapsed="false">
      <c r="C817" s="189"/>
    </row>
    <row r="818" customFormat="false" ht="15.75" hidden="false" customHeight="false" outlineLevel="0" collapsed="false">
      <c r="C818" s="189"/>
    </row>
    <row r="819" customFormat="false" ht="15.75" hidden="false" customHeight="false" outlineLevel="0" collapsed="false">
      <c r="C819" s="189"/>
    </row>
    <row r="820" customFormat="false" ht="15.75" hidden="false" customHeight="false" outlineLevel="0" collapsed="false">
      <c r="C820" s="189"/>
    </row>
    <row r="821" customFormat="false" ht="15.75" hidden="false" customHeight="false" outlineLevel="0" collapsed="false">
      <c r="C821" s="189"/>
    </row>
    <row r="822" customFormat="false" ht="15.75" hidden="false" customHeight="false" outlineLevel="0" collapsed="false">
      <c r="C822" s="189"/>
    </row>
    <row r="823" customFormat="false" ht="15.75" hidden="false" customHeight="false" outlineLevel="0" collapsed="false">
      <c r="C823" s="189"/>
    </row>
    <row r="824" customFormat="false" ht="15.75" hidden="false" customHeight="false" outlineLevel="0" collapsed="false">
      <c r="C824" s="189"/>
    </row>
    <row r="825" customFormat="false" ht="15.75" hidden="false" customHeight="false" outlineLevel="0" collapsed="false">
      <c r="C825" s="189"/>
    </row>
    <row r="826" customFormat="false" ht="15.75" hidden="false" customHeight="false" outlineLevel="0" collapsed="false">
      <c r="C826" s="189"/>
    </row>
    <row r="827" customFormat="false" ht="15.75" hidden="false" customHeight="false" outlineLevel="0" collapsed="false">
      <c r="C827" s="189"/>
    </row>
    <row r="828" customFormat="false" ht="15.75" hidden="false" customHeight="false" outlineLevel="0" collapsed="false">
      <c r="C828" s="189"/>
    </row>
    <row r="829" customFormat="false" ht="15.75" hidden="false" customHeight="false" outlineLevel="0" collapsed="false">
      <c r="C829" s="189"/>
    </row>
    <row r="830" customFormat="false" ht="15.75" hidden="false" customHeight="false" outlineLevel="0" collapsed="false">
      <c r="C830" s="189"/>
    </row>
    <row r="831" customFormat="false" ht="15.75" hidden="false" customHeight="false" outlineLevel="0" collapsed="false">
      <c r="C831" s="189"/>
    </row>
    <row r="832" customFormat="false" ht="15.75" hidden="false" customHeight="false" outlineLevel="0" collapsed="false">
      <c r="C832" s="189"/>
    </row>
    <row r="833" customFormat="false" ht="15.75" hidden="false" customHeight="false" outlineLevel="0" collapsed="false">
      <c r="C833" s="189"/>
    </row>
    <row r="834" customFormat="false" ht="15.75" hidden="false" customHeight="false" outlineLevel="0" collapsed="false">
      <c r="C834" s="189"/>
    </row>
    <row r="835" customFormat="false" ht="15.75" hidden="false" customHeight="false" outlineLevel="0" collapsed="false">
      <c r="C835" s="189"/>
    </row>
    <row r="836" customFormat="false" ht="15.75" hidden="false" customHeight="false" outlineLevel="0" collapsed="false">
      <c r="C836" s="189"/>
    </row>
    <row r="837" customFormat="false" ht="15.75" hidden="false" customHeight="false" outlineLevel="0" collapsed="false">
      <c r="C837" s="189"/>
    </row>
    <row r="838" customFormat="false" ht="15.75" hidden="false" customHeight="false" outlineLevel="0" collapsed="false">
      <c r="C838" s="189"/>
    </row>
    <row r="839" customFormat="false" ht="15.75" hidden="false" customHeight="false" outlineLevel="0" collapsed="false">
      <c r="C839" s="189"/>
    </row>
    <row r="840" customFormat="false" ht="15.75" hidden="false" customHeight="false" outlineLevel="0" collapsed="false">
      <c r="C840" s="189"/>
    </row>
    <row r="841" customFormat="false" ht="15.75" hidden="false" customHeight="false" outlineLevel="0" collapsed="false">
      <c r="C841" s="189"/>
    </row>
    <row r="842" customFormat="false" ht="15.75" hidden="false" customHeight="false" outlineLevel="0" collapsed="false">
      <c r="C842" s="189"/>
    </row>
    <row r="843" customFormat="false" ht="15.75" hidden="false" customHeight="false" outlineLevel="0" collapsed="false">
      <c r="C843" s="189"/>
    </row>
    <row r="844" customFormat="false" ht="15.75" hidden="false" customHeight="false" outlineLevel="0" collapsed="false">
      <c r="C844" s="189"/>
    </row>
    <row r="845" customFormat="false" ht="15.75" hidden="false" customHeight="false" outlineLevel="0" collapsed="false">
      <c r="C845" s="189"/>
    </row>
    <row r="846" customFormat="false" ht="15.75" hidden="false" customHeight="false" outlineLevel="0" collapsed="false">
      <c r="C846" s="189"/>
    </row>
    <row r="847" customFormat="false" ht="15.75" hidden="false" customHeight="false" outlineLevel="0" collapsed="false">
      <c r="C847" s="189"/>
    </row>
    <row r="848" customFormat="false" ht="15.75" hidden="false" customHeight="false" outlineLevel="0" collapsed="false">
      <c r="C848" s="189"/>
    </row>
    <row r="849" customFormat="false" ht="15.75" hidden="false" customHeight="false" outlineLevel="0" collapsed="false">
      <c r="C849" s="189"/>
    </row>
    <row r="850" customFormat="false" ht="15.75" hidden="false" customHeight="false" outlineLevel="0" collapsed="false">
      <c r="C850" s="189"/>
    </row>
    <row r="851" customFormat="false" ht="15.75" hidden="false" customHeight="false" outlineLevel="0" collapsed="false">
      <c r="C851" s="189"/>
    </row>
    <row r="852" customFormat="false" ht="15.75" hidden="false" customHeight="false" outlineLevel="0" collapsed="false">
      <c r="C852" s="189"/>
    </row>
    <row r="853" customFormat="false" ht="15.75" hidden="false" customHeight="false" outlineLevel="0" collapsed="false">
      <c r="C853" s="189"/>
    </row>
    <row r="854" customFormat="false" ht="15.75" hidden="false" customHeight="false" outlineLevel="0" collapsed="false">
      <c r="C854" s="189"/>
    </row>
    <row r="855" customFormat="false" ht="15.75" hidden="false" customHeight="false" outlineLevel="0" collapsed="false">
      <c r="C855" s="189"/>
    </row>
    <row r="856" customFormat="false" ht="15.75" hidden="false" customHeight="false" outlineLevel="0" collapsed="false">
      <c r="C856" s="189"/>
    </row>
    <row r="857" customFormat="false" ht="15.75" hidden="false" customHeight="false" outlineLevel="0" collapsed="false">
      <c r="C857" s="189"/>
    </row>
    <row r="858" customFormat="false" ht="15.75" hidden="false" customHeight="false" outlineLevel="0" collapsed="false">
      <c r="C858" s="189"/>
    </row>
    <row r="859" customFormat="false" ht="15.75" hidden="false" customHeight="false" outlineLevel="0" collapsed="false">
      <c r="C859" s="189"/>
    </row>
    <row r="860" customFormat="false" ht="15.75" hidden="false" customHeight="false" outlineLevel="0" collapsed="false">
      <c r="C860" s="189"/>
    </row>
    <row r="861" customFormat="false" ht="15.75" hidden="false" customHeight="false" outlineLevel="0" collapsed="false">
      <c r="C861" s="189"/>
    </row>
    <row r="862" customFormat="false" ht="15.75" hidden="false" customHeight="false" outlineLevel="0" collapsed="false">
      <c r="C862" s="189"/>
    </row>
    <row r="863" customFormat="false" ht="15.75" hidden="false" customHeight="false" outlineLevel="0" collapsed="false">
      <c r="C863" s="189"/>
    </row>
    <row r="864" customFormat="false" ht="15.75" hidden="false" customHeight="false" outlineLevel="0" collapsed="false">
      <c r="C864" s="189"/>
    </row>
    <row r="865" customFormat="false" ht="15.75" hidden="false" customHeight="false" outlineLevel="0" collapsed="false">
      <c r="C865" s="189"/>
    </row>
    <row r="866" customFormat="false" ht="15.75" hidden="false" customHeight="false" outlineLevel="0" collapsed="false">
      <c r="C866" s="189"/>
    </row>
    <row r="867" customFormat="false" ht="15.75" hidden="false" customHeight="false" outlineLevel="0" collapsed="false">
      <c r="C867" s="189"/>
    </row>
    <row r="868" customFormat="false" ht="15.75" hidden="false" customHeight="false" outlineLevel="0" collapsed="false">
      <c r="C868" s="189"/>
    </row>
    <row r="869" customFormat="false" ht="15.75" hidden="false" customHeight="false" outlineLevel="0" collapsed="false">
      <c r="C869" s="189"/>
    </row>
    <row r="870" customFormat="false" ht="15.75" hidden="false" customHeight="false" outlineLevel="0" collapsed="false">
      <c r="C870" s="189"/>
    </row>
    <row r="871" customFormat="false" ht="15.75" hidden="false" customHeight="false" outlineLevel="0" collapsed="false">
      <c r="C871" s="189"/>
    </row>
    <row r="872" customFormat="false" ht="15.75" hidden="false" customHeight="false" outlineLevel="0" collapsed="false">
      <c r="C872" s="189"/>
    </row>
    <row r="873" customFormat="false" ht="15.75" hidden="false" customHeight="false" outlineLevel="0" collapsed="false">
      <c r="C873" s="189"/>
    </row>
    <row r="874" customFormat="false" ht="15.75" hidden="false" customHeight="false" outlineLevel="0" collapsed="false">
      <c r="C874" s="189"/>
    </row>
    <row r="875" customFormat="false" ht="15.75" hidden="false" customHeight="false" outlineLevel="0" collapsed="false">
      <c r="C875" s="189"/>
    </row>
    <row r="876" customFormat="false" ht="15.75" hidden="false" customHeight="false" outlineLevel="0" collapsed="false">
      <c r="C876" s="189"/>
    </row>
    <row r="877" customFormat="false" ht="15.75" hidden="false" customHeight="false" outlineLevel="0" collapsed="false">
      <c r="C877" s="189"/>
    </row>
    <row r="878" customFormat="false" ht="15.75" hidden="false" customHeight="false" outlineLevel="0" collapsed="false">
      <c r="C878" s="189"/>
    </row>
    <row r="879" customFormat="false" ht="15.75" hidden="false" customHeight="false" outlineLevel="0" collapsed="false">
      <c r="C879" s="189"/>
    </row>
    <row r="880" customFormat="false" ht="15.75" hidden="false" customHeight="false" outlineLevel="0" collapsed="false">
      <c r="C880" s="189"/>
    </row>
    <row r="881" customFormat="false" ht="15.75" hidden="false" customHeight="false" outlineLevel="0" collapsed="false">
      <c r="C881" s="189"/>
    </row>
    <row r="882" customFormat="false" ht="15.75" hidden="false" customHeight="false" outlineLevel="0" collapsed="false">
      <c r="C882" s="189"/>
    </row>
    <row r="883" customFormat="false" ht="15.75" hidden="false" customHeight="false" outlineLevel="0" collapsed="false">
      <c r="C883" s="189"/>
    </row>
    <row r="884" customFormat="false" ht="15.75" hidden="false" customHeight="false" outlineLevel="0" collapsed="false">
      <c r="C884" s="189"/>
    </row>
    <row r="885" customFormat="false" ht="15.75" hidden="false" customHeight="false" outlineLevel="0" collapsed="false">
      <c r="C885" s="189"/>
    </row>
    <row r="886" customFormat="false" ht="15.75" hidden="false" customHeight="false" outlineLevel="0" collapsed="false">
      <c r="C886" s="189"/>
    </row>
    <row r="887" customFormat="false" ht="15.75" hidden="false" customHeight="false" outlineLevel="0" collapsed="false">
      <c r="C887" s="189"/>
    </row>
    <row r="888" customFormat="false" ht="15.75" hidden="false" customHeight="false" outlineLevel="0" collapsed="false">
      <c r="C888" s="189"/>
    </row>
    <row r="889" customFormat="false" ht="15.75" hidden="false" customHeight="false" outlineLevel="0" collapsed="false">
      <c r="C889" s="189"/>
    </row>
    <row r="890" customFormat="false" ht="15.75" hidden="false" customHeight="false" outlineLevel="0" collapsed="false">
      <c r="C890" s="189"/>
    </row>
    <row r="891" customFormat="false" ht="15.75" hidden="false" customHeight="false" outlineLevel="0" collapsed="false">
      <c r="C891" s="189"/>
    </row>
    <row r="892" customFormat="false" ht="15.75" hidden="false" customHeight="false" outlineLevel="0" collapsed="false">
      <c r="C892" s="189"/>
    </row>
    <row r="893" customFormat="false" ht="15.75" hidden="false" customHeight="false" outlineLevel="0" collapsed="false">
      <c r="C893" s="189"/>
    </row>
    <row r="894" customFormat="false" ht="15.75" hidden="false" customHeight="false" outlineLevel="0" collapsed="false">
      <c r="C894" s="189"/>
    </row>
    <row r="895" customFormat="false" ht="15.75" hidden="false" customHeight="false" outlineLevel="0" collapsed="false">
      <c r="C895" s="189"/>
    </row>
    <row r="896" customFormat="false" ht="15.75" hidden="false" customHeight="false" outlineLevel="0" collapsed="false">
      <c r="C896" s="189"/>
    </row>
    <row r="897" customFormat="false" ht="15.75" hidden="false" customHeight="false" outlineLevel="0" collapsed="false">
      <c r="C897" s="189"/>
    </row>
    <row r="898" customFormat="false" ht="15.75" hidden="false" customHeight="false" outlineLevel="0" collapsed="false">
      <c r="C898" s="189"/>
    </row>
    <row r="899" customFormat="false" ht="15.75" hidden="false" customHeight="false" outlineLevel="0" collapsed="false">
      <c r="C899" s="189"/>
    </row>
    <row r="900" customFormat="false" ht="15.75" hidden="false" customHeight="false" outlineLevel="0" collapsed="false">
      <c r="C900" s="189"/>
    </row>
    <row r="901" customFormat="false" ht="15.75" hidden="false" customHeight="false" outlineLevel="0" collapsed="false">
      <c r="C901" s="189"/>
    </row>
    <row r="902" customFormat="false" ht="15.75" hidden="false" customHeight="false" outlineLevel="0" collapsed="false">
      <c r="C902" s="189"/>
    </row>
    <row r="903" customFormat="false" ht="15.75" hidden="false" customHeight="false" outlineLevel="0" collapsed="false">
      <c r="C903" s="189"/>
    </row>
    <row r="904" customFormat="false" ht="15.75" hidden="false" customHeight="false" outlineLevel="0" collapsed="false">
      <c r="C904" s="189"/>
    </row>
    <row r="905" customFormat="false" ht="15.75" hidden="false" customHeight="false" outlineLevel="0" collapsed="false">
      <c r="C905" s="189"/>
    </row>
    <row r="906" customFormat="false" ht="15.75" hidden="false" customHeight="false" outlineLevel="0" collapsed="false">
      <c r="C906" s="189"/>
    </row>
    <row r="907" customFormat="false" ht="15.75" hidden="false" customHeight="false" outlineLevel="0" collapsed="false">
      <c r="C907" s="189"/>
    </row>
    <row r="908" customFormat="false" ht="15.75" hidden="false" customHeight="false" outlineLevel="0" collapsed="false">
      <c r="C908" s="189"/>
    </row>
    <row r="909" customFormat="false" ht="15.75" hidden="false" customHeight="false" outlineLevel="0" collapsed="false">
      <c r="C909" s="189"/>
    </row>
    <row r="910" customFormat="false" ht="15.75" hidden="false" customHeight="false" outlineLevel="0" collapsed="false">
      <c r="C910" s="189"/>
    </row>
    <row r="911" customFormat="false" ht="15.75" hidden="false" customHeight="false" outlineLevel="0" collapsed="false">
      <c r="C911" s="189"/>
    </row>
    <row r="912" customFormat="false" ht="15.75" hidden="false" customHeight="false" outlineLevel="0" collapsed="false">
      <c r="C912" s="189"/>
    </row>
    <row r="913" customFormat="false" ht="15.75" hidden="false" customHeight="false" outlineLevel="0" collapsed="false">
      <c r="C913" s="189"/>
    </row>
    <row r="914" customFormat="false" ht="15.75" hidden="false" customHeight="false" outlineLevel="0" collapsed="false">
      <c r="C914" s="189"/>
    </row>
    <row r="915" customFormat="false" ht="15.75" hidden="false" customHeight="false" outlineLevel="0" collapsed="false">
      <c r="C915" s="189"/>
    </row>
    <row r="916" customFormat="false" ht="15.75" hidden="false" customHeight="false" outlineLevel="0" collapsed="false">
      <c r="C916" s="189"/>
    </row>
    <row r="917" customFormat="false" ht="15.75" hidden="false" customHeight="false" outlineLevel="0" collapsed="false">
      <c r="C917" s="189"/>
    </row>
    <row r="918" customFormat="false" ht="15.75" hidden="false" customHeight="false" outlineLevel="0" collapsed="false">
      <c r="C918" s="189"/>
    </row>
    <row r="919" customFormat="false" ht="15.75" hidden="false" customHeight="false" outlineLevel="0" collapsed="false">
      <c r="C919" s="189"/>
    </row>
    <row r="920" customFormat="false" ht="15.75" hidden="false" customHeight="false" outlineLevel="0" collapsed="false">
      <c r="C920" s="189"/>
    </row>
    <row r="921" customFormat="false" ht="15.75" hidden="false" customHeight="false" outlineLevel="0" collapsed="false">
      <c r="C921" s="189"/>
    </row>
    <row r="922" customFormat="false" ht="15.75" hidden="false" customHeight="false" outlineLevel="0" collapsed="false">
      <c r="C922" s="189"/>
    </row>
    <row r="923" customFormat="false" ht="15.75" hidden="false" customHeight="false" outlineLevel="0" collapsed="false">
      <c r="C923" s="189"/>
    </row>
    <row r="924" customFormat="false" ht="15.75" hidden="false" customHeight="false" outlineLevel="0" collapsed="false">
      <c r="C924" s="189"/>
    </row>
    <row r="925" customFormat="false" ht="15.75" hidden="false" customHeight="false" outlineLevel="0" collapsed="false">
      <c r="C925" s="189"/>
    </row>
    <row r="926" customFormat="false" ht="15.75" hidden="false" customHeight="false" outlineLevel="0" collapsed="false">
      <c r="C926" s="189"/>
    </row>
    <row r="927" customFormat="false" ht="15.75" hidden="false" customHeight="false" outlineLevel="0" collapsed="false">
      <c r="C927" s="189"/>
    </row>
    <row r="928" customFormat="false" ht="15.75" hidden="false" customHeight="false" outlineLevel="0" collapsed="false">
      <c r="C928" s="189"/>
    </row>
    <row r="929" customFormat="false" ht="15.75" hidden="false" customHeight="false" outlineLevel="0" collapsed="false">
      <c r="C929" s="189"/>
    </row>
    <row r="930" customFormat="false" ht="15.75" hidden="false" customHeight="false" outlineLevel="0" collapsed="false">
      <c r="C930" s="189"/>
    </row>
    <row r="931" customFormat="false" ht="15.75" hidden="false" customHeight="false" outlineLevel="0" collapsed="false">
      <c r="C931" s="189"/>
    </row>
    <row r="932" customFormat="false" ht="15.75" hidden="false" customHeight="false" outlineLevel="0" collapsed="false">
      <c r="C932" s="189"/>
    </row>
    <row r="933" customFormat="false" ht="15.75" hidden="false" customHeight="false" outlineLevel="0" collapsed="false">
      <c r="C933" s="189"/>
    </row>
    <row r="934" customFormat="false" ht="15.75" hidden="false" customHeight="false" outlineLevel="0" collapsed="false">
      <c r="C934" s="189"/>
    </row>
    <row r="935" customFormat="false" ht="15.75" hidden="false" customHeight="false" outlineLevel="0" collapsed="false">
      <c r="C935" s="189"/>
    </row>
    <row r="936" customFormat="false" ht="15.75" hidden="false" customHeight="false" outlineLevel="0" collapsed="false">
      <c r="C936" s="189"/>
    </row>
    <row r="937" customFormat="false" ht="15.75" hidden="false" customHeight="false" outlineLevel="0" collapsed="false">
      <c r="C937" s="189"/>
    </row>
    <row r="938" customFormat="false" ht="15.75" hidden="false" customHeight="false" outlineLevel="0" collapsed="false">
      <c r="C938" s="189"/>
    </row>
    <row r="939" customFormat="false" ht="15.75" hidden="false" customHeight="false" outlineLevel="0" collapsed="false">
      <c r="C939" s="189"/>
    </row>
    <row r="940" customFormat="false" ht="15.75" hidden="false" customHeight="false" outlineLevel="0" collapsed="false">
      <c r="C940" s="189"/>
    </row>
    <row r="941" customFormat="false" ht="15.75" hidden="false" customHeight="false" outlineLevel="0" collapsed="false">
      <c r="C941" s="189"/>
    </row>
    <row r="942" customFormat="false" ht="15.75" hidden="false" customHeight="false" outlineLevel="0" collapsed="false">
      <c r="C942" s="189"/>
    </row>
    <row r="943" customFormat="false" ht="15.75" hidden="false" customHeight="false" outlineLevel="0" collapsed="false">
      <c r="C943" s="189"/>
    </row>
    <row r="944" customFormat="false" ht="15.75" hidden="false" customHeight="false" outlineLevel="0" collapsed="false">
      <c r="C944" s="189"/>
    </row>
    <row r="945" customFormat="false" ht="15.75" hidden="false" customHeight="false" outlineLevel="0" collapsed="false">
      <c r="C945" s="189"/>
    </row>
    <row r="946" customFormat="false" ht="15.75" hidden="false" customHeight="false" outlineLevel="0" collapsed="false">
      <c r="C946" s="189"/>
    </row>
    <row r="947" customFormat="false" ht="15.75" hidden="false" customHeight="false" outlineLevel="0" collapsed="false">
      <c r="C947" s="189"/>
    </row>
    <row r="948" customFormat="false" ht="15.75" hidden="false" customHeight="false" outlineLevel="0" collapsed="false">
      <c r="C948" s="189"/>
    </row>
    <row r="949" customFormat="false" ht="15.75" hidden="false" customHeight="false" outlineLevel="0" collapsed="false">
      <c r="C949" s="189"/>
    </row>
    <row r="950" customFormat="false" ht="15.75" hidden="false" customHeight="false" outlineLevel="0" collapsed="false">
      <c r="C950" s="189"/>
    </row>
    <row r="951" customFormat="false" ht="15.75" hidden="false" customHeight="false" outlineLevel="0" collapsed="false">
      <c r="C951" s="189"/>
    </row>
    <row r="952" customFormat="false" ht="15.75" hidden="false" customHeight="false" outlineLevel="0" collapsed="false">
      <c r="C952" s="189"/>
    </row>
    <row r="953" customFormat="false" ht="15.75" hidden="false" customHeight="false" outlineLevel="0" collapsed="false">
      <c r="C953" s="189"/>
    </row>
    <row r="954" customFormat="false" ht="15.75" hidden="false" customHeight="false" outlineLevel="0" collapsed="false">
      <c r="C954" s="189"/>
    </row>
    <row r="955" customFormat="false" ht="15.75" hidden="false" customHeight="false" outlineLevel="0" collapsed="false">
      <c r="C955" s="189"/>
    </row>
    <row r="956" customFormat="false" ht="15.75" hidden="false" customHeight="false" outlineLevel="0" collapsed="false">
      <c r="C956" s="189"/>
    </row>
    <row r="957" customFormat="false" ht="15.75" hidden="false" customHeight="false" outlineLevel="0" collapsed="false">
      <c r="C957" s="189"/>
    </row>
    <row r="958" customFormat="false" ht="15.75" hidden="false" customHeight="false" outlineLevel="0" collapsed="false">
      <c r="C958" s="189"/>
    </row>
    <row r="959" customFormat="false" ht="15.75" hidden="false" customHeight="false" outlineLevel="0" collapsed="false">
      <c r="C959" s="189"/>
    </row>
    <row r="960" customFormat="false" ht="15.75" hidden="false" customHeight="false" outlineLevel="0" collapsed="false">
      <c r="C960" s="189"/>
    </row>
    <row r="961" customFormat="false" ht="15.75" hidden="false" customHeight="false" outlineLevel="0" collapsed="false">
      <c r="C961" s="189"/>
    </row>
    <row r="962" customFormat="false" ht="15.75" hidden="false" customHeight="false" outlineLevel="0" collapsed="false">
      <c r="C962" s="189"/>
    </row>
    <row r="963" customFormat="false" ht="15.75" hidden="false" customHeight="false" outlineLevel="0" collapsed="false">
      <c r="C963" s="189"/>
    </row>
    <row r="964" customFormat="false" ht="15.75" hidden="false" customHeight="false" outlineLevel="0" collapsed="false">
      <c r="C964" s="189"/>
    </row>
    <row r="965" customFormat="false" ht="15.75" hidden="false" customHeight="false" outlineLevel="0" collapsed="false">
      <c r="C965" s="189"/>
    </row>
    <row r="966" customFormat="false" ht="15.75" hidden="false" customHeight="false" outlineLevel="0" collapsed="false">
      <c r="C966" s="189"/>
    </row>
    <row r="967" customFormat="false" ht="15.75" hidden="false" customHeight="false" outlineLevel="0" collapsed="false">
      <c r="C967" s="189"/>
    </row>
    <row r="968" customFormat="false" ht="15.75" hidden="false" customHeight="false" outlineLevel="0" collapsed="false">
      <c r="C968" s="189"/>
    </row>
    <row r="969" customFormat="false" ht="15.75" hidden="false" customHeight="false" outlineLevel="0" collapsed="false">
      <c r="C969" s="189"/>
    </row>
    <row r="970" customFormat="false" ht="15.75" hidden="false" customHeight="false" outlineLevel="0" collapsed="false">
      <c r="C970" s="189"/>
    </row>
    <row r="971" customFormat="false" ht="15.75" hidden="false" customHeight="false" outlineLevel="0" collapsed="false">
      <c r="C971" s="189"/>
    </row>
    <row r="972" customFormat="false" ht="15.75" hidden="false" customHeight="false" outlineLevel="0" collapsed="false">
      <c r="C972" s="189"/>
    </row>
    <row r="973" customFormat="false" ht="15.75" hidden="false" customHeight="false" outlineLevel="0" collapsed="false">
      <c r="C973" s="189"/>
    </row>
    <row r="974" customFormat="false" ht="15.75" hidden="false" customHeight="false" outlineLevel="0" collapsed="false">
      <c r="C974" s="189"/>
    </row>
    <row r="975" customFormat="false" ht="15.75" hidden="false" customHeight="false" outlineLevel="0" collapsed="false">
      <c r="C975" s="189"/>
    </row>
    <row r="976" customFormat="false" ht="15.75" hidden="false" customHeight="false" outlineLevel="0" collapsed="false">
      <c r="C976" s="189"/>
    </row>
    <row r="977" customFormat="false" ht="15.75" hidden="false" customHeight="false" outlineLevel="0" collapsed="false">
      <c r="C977" s="189"/>
    </row>
    <row r="978" customFormat="false" ht="15.75" hidden="false" customHeight="false" outlineLevel="0" collapsed="false">
      <c r="C978" s="189"/>
    </row>
    <row r="979" customFormat="false" ht="15.75" hidden="false" customHeight="false" outlineLevel="0" collapsed="false">
      <c r="C979" s="189"/>
    </row>
    <row r="980" customFormat="false" ht="15.75" hidden="false" customHeight="false" outlineLevel="0" collapsed="false">
      <c r="C980" s="189"/>
    </row>
    <row r="981" customFormat="false" ht="15.75" hidden="false" customHeight="false" outlineLevel="0" collapsed="false">
      <c r="C981" s="189"/>
    </row>
    <row r="982" customFormat="false" ht="15.75" hidden="false" customHeight="false" outlineLevel="0" collapsed="false">
      <c r="C982" s="189"/>
    </row>
    <row r="983" customFormat="false" ht="15.75" hidden="false" customHeight="false" outlineLevel="0" collapsed="false">
      <c r="C983" s="189"/>
    </row>
    <row r="984" customFormat="false" ht="15.75" hidden="false" customHeight="false" outlineLevel="0" collapsed="false">
      <c r="C984" s="189"/>
    </row>
    <row r="985" customFormat="false" ht="15.75" hidden="false" customHeight="false" outlineLevel="0" collapsed="false">
      <c r="C985" s="189"/>
    </row>
    <row r="986" customFormat="false" ht="15.75" hidden="false" customHeight="false" outlineLevel="0" collapsed="false">
      <c r="C986" s="189"/>
    </row>
    <row r="987" customFormat="false" ht="15.75" hidden="false" customHeight="false" outlineLevel="0" collapsed="false">
      <c r="C987" s="189"/>
    </row>
    <row r="988" customFormat="false" ht="15.75" hidden="false" customHeight="false" outlineLevel="0" collapsed="false">
      <c r="C988" s="189"/>
    </row>
    <row r="989" customFormat="false" ht="15.75" hidden="false" customHeight="false" outlineLevel="0" collapsed="false">
      <c r="C989" s="189"/>
    </row>
    <row r="990" customFormat="false" ht="15.75" hidden="false" customHeight="false" outlineLevel="0" collapsed="false">
      <c r="C990" s="189"/>
    </row>
    <row r="991" customFormat="false" ht="15.75" hidden="false" customHeight="false" outlineLevel="0" collapsed="false">
      <c r="C991" s="189"/>
    </row>
    <row r="992" customFormat="false" ht="15.75" hidden="false" customHeight="false" outlineLevel="0" collapsed="false">
      <c r="C992" s="189"/>
    </row>
    <row r="993" customFormat="false" ht="15.75" hidden="false" customHeight="false" outlineLevel="0" collapsed="false">
      <c r="C993" s="189"/>
    </row>
    <row r="994" customFormat="false" ht="15.75" hidden="false" customHeight="false" outlineLevel="0" collapsed="false">
      <c r="C994" s="189"/>
    </row>
    <row r="995" customFormat="false" ht="15.75" hidden="false" customHeight="false" outlineLevel="0" collapsed="false">
      <c r="C995" s="189"/>
    </row>
    <row r="996" customFormat="false" ht="15.75" hidden="false" customHeight="false" outlineLevel="0" collapsed="false">
      <c r="C996" s="189"/>
    </row>
    <row r="997" customFormat="false" ht="15.75" hidden="false" customHeight="false" outlineLevel="0" collapsed="false">
      <c r="C997" s="189"/>
    </row>
    <row r="998" customFormat="false" ht="15.75" hidden="false" customHeight="false" outlineLevel="0" collapsed="false">
      <c r="C998" s="189"/>
    </row>
    <row r="999" customFormat="false" ht="15.75" hidden="false" customHeight="false" outlineLevel="0" collapsed="false">
      <c r="C999" s="189"/>
    </row>
    <row r="1000" customFormat="false" ht="15.75" hidden="false" customHeight="false" outlineLevel="0" collapsed="false">
      <c r="C1000" s="189"/>
    </row>
    <row r="1001" customFormat="false" ht="15.75" hidden="false" customHeight="false" outlineLevel="0" collapsed="false">
      <c r="C1001" s="189"/>
    </row>
    <row r="1002" customFormat="false" ht="15.75" hidden="false" customHeight="false" outlineLevel="0" collapsed="false">
      <c r="C1002" s="189"/>
    </row>
    <row r="1003" customFormat="false" ht="15.75" hidden="false" customHeight="false" outlineLevel="0" collapsed="false">
      <c r="C1003" s="189"/>
    </row>
    <row r="1004" customFormat="false" ht="15.75" hidden="false" customHeight="false" outlineLevel="0" collapsed="false">
      <c r="C1004" s="189"/>
    </row>
    <row r="1005" customFormat="false" ht="15.75" hidden="false" customHeight="false" outlineLevel="0" collapsed="false">
      <c r="C1005" s="189"/>
    </row>
    <row r="1006" customFormat="false" ht="15.75" hidden="false" customHeight="false" outlineLevel="0" collapsed="false">
      <c r="C1006" s="189"/>
    </row>
    <row r="1007" customFormat="false" ht="15.75" hidden="false" customHeight="false" outlineLevel="0" collapsed="false">
      <c r="C1007" s="189"/>
    </row>
    <row r="1008" customFormat="false" ht="15.75" hidden="false" customHeight="false" outlineLevel="0" collapsed="false">
      <c r="C1008" s="189"/>
    </row>
    <row r="1009" customFormat="false" ht="15.75" hidden="false" customHeight="false" outlineLevel="0" collapsed="false">
      <c r="C1009" s="189"/>
    </row>
    <row r="1010" customFormat="false" ht="15.75" hidden="false" customHeight="false" outlineLevel="0" collapsed="false">
      <c r="C1010" s="189"/>
    </row>
    <row r="1011" customFormat="false" ht="15.75" hidden="false" customHeight="false" outlineLevel="0" collapsed="false">
      <c r="C1011" s="189"/>
    </row>
    <row r="1012" customFormat="false" ht="15.75" hidden="false" customHeight="false" outlineLevel="0" collapsed="false">
      <c r="C1012" s="189"/>
    </row>
    <row r="1013" customFormat="false" ht="15.75" hidden="false" customHeight="false" outlineLevel="0" collapsed="false">
      <c r="C1013" s="189"/>
    </row>
    <row r="1014" customFormat="false" ht="15.75" hidden="false" customHeight="false" outlineLevel="0" collapsed="false">
      <c r="C1014" s="189"/>
    </row>
    <row r="1015" customFormat="false" ht="15.75" hidden="false" customHeight="false" outlineLevel="0" collapsed="false">
      <c r="C1015" s="189"/>
    </row>
    <row r="1016" customFormat="false" ht="15.75" hidden="false" customHeight="false" outlineLevel="0" collapsed="false">
      <c r="C1016" s="189"/>
    </row>
    <row r="1017" customFormat="false" ht="15.75" hidden="false" customHeight="false" outlineLevel="0" collapsed="false">
      <c r="C1017" s="189"/>
    </row>
    <row r="1018" customFormat="false" ht="15.75" hidden="false" customHeight="false" outlineLevel="0" collapsed="false">
      <c r="C1018" s="189"/>
    </row>
    <row r="1019" customFormat="false" ht="15.75" hidden="false" customHeight="false" outlineLevel="0" collapsed="false">
      <c r="C1019" s="189"/>
    </row>
    <row r="1020" customFormat="false" ht="15.75" hidden="false" customHeight="false" outlineLevel="0" collapsed="false">
      <c r="C1020" s="189"/>
    </row>
    <row r="1021" customFormat="false" ht="15.75" hidden="false" customHeight="false" outlineLevel="0" collapsed="false">
      <c r="C1021" s="189"/>
    </row>
    <row r="1022" customFormat="false" ht="15.75" hidden="false" customHeight="false" outlineLevel="0" collapsed="false">
      <c r="C1022" s="189"/>
    </row>
    <row r="1023" customFormat="false" ht="15.75" hidden="false" customHeight="false" outlineLevel="0" collapsed="false">
      <c r="C1023" s="189"/>
    </row>
    <row r="1024" customFormat="false" ht="15.75" hidden="false" customHeight="false" outlineLevel="0" collapsed="false">
      <c r="C1024" s="189"/>
    </row>
    <row r="1025" customFormat="false" ht="15.75" hidden="false" customHeight="false" outlineLevel="0" collapsed="false">
      <c r="C1025" s="189"/>
    </row>
    <row r="1026" customFormat="false" ht="15.75" hidden="false" customHeight="false" outlineLevel="0" collapsed="false">
      <c r="C1026" s="189"/>
    </row>
    <row r="1027" customFormat="false" ht="15.75" hidden="false" customHeight="false" outlineLevel="0" collapsed="false">
      <c r="C1027" s="189"/>
    </row>
    <row r="1028" customFormat="false" ht="15.75" hidden="false" customHeight="false" outlineLevel="0" collapsed="false">
      <c r="C1028" s="189"/>
    </row>
    <row r="1029" customFormat="false" ht="15.75" hidden="false" customHeight="false" outlineLevel="0" collapsed="false">
      <c r="C1029" s="189"/>
    </row>
    <row r="1030" customFormat="false" ht="15.75" hidden="false" customHeight="false" outlineLevel="0" collapsed="false">
      <c r="C1030" s="189"/>
    </row>
    <row r="1031" customFormat="false" ht="15.75" hidden="false" customHeight="false" outlineLevel="0" collapsed="false">
      <c r="C1031" s="189"/>
    </row>
    <row r="1032" customFormat="false" ht="15.75" hidden="false" customHeight="false" outlineLevel="0" collapsed="false">
      <c r="C1032" s="189"/>
    </row>
    <row r="1033" customFormat="false" ht="15.75" hidden="false" customHeight="false" outlineLevel="0" collapsed="false">
      <c r="C1033" s="189"/>
    </row>
    <row r="1034" customFormat="false" ht="15.75" hidden="false" customHeight="false" outlineLevel="0" collapsed="false">
      <c r="C1034" s="189"/>
    </row>
    <row r="1035" customFormat="false" ht="15.75" hidden="false" customHeight="false" outlineLevel="0" collapsed="false">
      <c r="C1035" s="189"/>
    </row>
    <row r="1036" customFormat="false" ht="15.75" hidden="false" customHeight="false" outlineLevel="0" collapsed="false">
      <c r="C1036" s="189"/>
    </row>
    <row r="1037" customFormat="false" ht="15.75" hidden="false" customHeight="false" outlineLevel="0" collapsed="false">
      <c r="C1037" s="189"/>
    </row>
    <row r="1038" customFormat="false" ht="15.75" hidden="false" customHeight="false" outlineLevel="0" collapsed="false">
      <c r="C1038" s="189"/>
    </row>
    <row r="1039" customFormat="false" ht="15.75" hidden="false" customHeight="false" outlineLevel="0" collapsed="false">
      <c r="C1039" s="189"/>
    </row>
    <row r="1040" customFormat="false" ht="15.75" hidden="false" customHeight="false" outlineLevel="0" collapsed="false">
      <c r="C1040" s="189"/>
    </row>
    <row r="1041" customFormat="false" ht="15.75" hidden="false" customHeight="false" outlineLevel="0" collapsed="false">
      <c r="C1041" s="189"/>
    </row>
    <row r="1042" customFormat="false" ht="15.75" hidden="false" customHeight="false" outlineLevel="0" collapsed="false">
      <c r="C1042" s="189"/>
    </row>
    <row r="1043" customFormat="false" ht="15.75" hidden="false" customHeight="false" outlineLevel="0" collapsed="false">
      <c r="C1043" s="189"/>
    </row>
    <row r="1044" customFormat="false" ht="15.75" hidden="false" customHeight="false" outlineLevel="0" collapsed="false">
      <c r="C1044" s="189"/>
    </row>
    <row r="1045" customFormat="false" ht="15.75" hidden="false" customHeight="false" outlineLevel="0" collapsed="false">
      <c r="C1045" s="189"/>
    </row>
    <row r="1046" customFormat="false" ht="15.75" hidden="false" customHeight="false" outlineLevel="0" collapsed="false">
      <c r="C1046" s="189"/>
    </row>
    <row r="1047" customFormat="false" ht="15.75" hidden="false" customHeight="false" outlineLevel="0" collapsed="false">
      <c r="C1047" s="189"/>
    </row>
    <row r="1048" customFormat="false" ht="15.75" hidden="false" customHeight="false" outlineLevel="0" collapsed="false">
      <c r="C1048" s="189"/>
    </row>
    <row r="1049" customFormat="false" ht="15.75" hidden="false" customHeight="false" outlineLevel="0" collapsed="false">
      <c r="C1049" s="189"/>
    </row>
    <row r="1050" customFormat="false" ht="15.75" hidden="false" customHeight="false" outlineLevel="0" collapsed="false">
      <c r="C1050" s="189"/>
    </row>
    <row r="1051" customFormat="false" ht="15.75" hidden="false" customHeight="false" outlineLevel="0" collapsed="false">
      <c r="C1051" s="189"/>
    </row>
    <row r="1052" customFormat="false" ht="15.75" hidden="false" customHeight="false" outlineLevel="0" collapsed="false">
      <c r="C1052" s="189"/>
    </row>
    <row r="1053" customFormat="false" ht="15.75" hidden="false" customHeight="false" outlineLevel="0" collapsed="false">
      <c r="C1053" s="189"/>
    </row>
    <row r="1054" customFormat="false" ht="15.75" hidden="false" customHeight="false" outlineLevel="0" collapsed="false">
      <c r="C1054" s="189"/>
    </row>
    <row r="1055" customFormat="false" ht="15.75" hidden="false" customHeight="false" outlineLevel="0" collapsed="false">
      <c r="C1055" s="189"/>
    </row>
    <row r="1056" customFormat="false" ht="15.75" hidden="false" customHeight="false" outlineLevel="0" collapsed="false">
      <c r="C1056" s="189"/>
    </row>
    <row r="1057" customFormat="false" ht="15.75" hidden="false" customHeight="false" outlineLevel="0" collapsed="false">
      <c r="C1057" s="189"/>
    </row>
    <row r="1058" customFormat="false" ht="15.75" hidden="false" customHeight="false" outlineLevel="0" collapsed="false">
      <c r="C1058" s="189"/>
    </row>
    <row r="1059" customFormat="false" ht="15.75" hidden="false" customHeight="false" outlineLevel="0" collapsed="false">
      <c r="C1059" s="189"/>
    </row>
    <row r="1060" customFormat="false" ht="15.75" hidden="false" customHeight="false" outlineLevel="0" collapsed="false">
      <c r="C1060" s="189"/>
    </row>
    <row r="1061" customFormat="false" ht="15.75" hidden="false" customHeight="false" outlineLevel="0" collapsed="false">
      <c r="C1061" s="189"/>
    </row>
    <row r="1062" customFormat="false" ht="15.75" hidden="false" customHeight="false" outlineLevel="0" collapsed="false">
      <c r="C1062" s="189"/>
    </row>
    <row r="1063" customFormat="false" ht="15.75" hidden="false" customHeight="false" outlineLevel="0" collapsed="false">
      <c r="C1063" s="189"/>
    </row>
    <row r="1064" customFormat="false" ht="15.75" hidden="false" customHeight="false" outlineLevel="0" collapsed="false">
      <c r="C1064" s="189"/>
    </row>
    <row r="1065" customFormat="false" ht="15.75" hidden="false" customHeight="false" outlineLevel="0" collapsed="false">
      <c r="C1065" s="189"/>
    </row>
    <row r="1066" customFormat="false" ht="15.75" hidden="false" customHeight="false" outlineLevel="0" collapsed="false">
      <c r="C1066" s="189"/>
    </row>
    <row r="1067" customFormat="false" ht="15.75" hidden="false" customHeight="false" outlineLevel="0" collapsed="false">
      <c r="C1067" s="189"/>
    </row>
    <row r="1068" customFormat="false" ht="15.75" hidden="false" customHeight="false" outlineLevel="0" collapsed="false">
      <c r="C1068" s="189"/>
    </row>
    <row r="1069" customFormat="false" ht="15.75" hidden="false" customHeight="false" outlineLevel="0" collapsed="false">
      <c r="C1069" s="189"/>
    </row>
    <row r="1070" customFormat="false" ht="15.75" hidden="false" customHeight="false" outlineLevel="0" collapsed="false">
      <c r="C1070" s="189"/>
    </row>
    <row r="1071" customFormat="false" ht="15.75" hidden="false" customHeight="false" outlineLevel="0" collapsed="false">
      <c r="C1071" s="189"/>
    </row>
    <row r="1072" customFormat="false" ht="15.75" hidden="false" customHeight="false" outlineLevel="0" collapsed="false">
      <c r="C1072" s="189"/>
    </row>
    <row r="1073" customFormat="false" ht="15.75" hidden="false" customHeight="false" outlineLevel="0" collapsed="false">
      <c r="C1073" s="189"/>
    </row>
    <row r="1074" customFormat="false" ht="15.75" hidden="false" customHeight="false" outlineLevel="0" collapsed="false">
      <c r="C1074" s="189"/>
    </row>
    <row r="1075" customFormat="false" ht="15.75" hidden="false" customHeight="false" outlineLevel="0" collapsed="false">
      <c r="C1075" s="189"/>
    </row>
    <row r="1076" customFormat="false" ht="15.75" hidden="false" customHeight="false" outlineLevel="0" collapsed="false">
      <c r="C1076" s="189"/>
    </row>
    <row r="1077" customFormat="false" ht="15.75" hidden="false" customHeight="false" outlineLevel="0" collapsed="false">
      <c r="C1077" s="189"/>
    </row>
    <row r="1078" customFormat="false" ht="15.75" hidden="false" customHeight="false" outlineLevel="0" collapsed="false">
      <c r="C1078" s="189"/>
    </row>
    <row r="1079" customFormat="false" ht="15.75" hidden="false" customHeight="false" outlineLevel="0" collapsed="false">
      <c r="C1079" s="189"/>
    </row>
    <row r="1080" customFormat="false" ht="15.75" hidden="false" customHeight="false" outlineLevel="0" collapsed="false">
      <c r="C1080" s="189"/>
    </row>
    <row r="1081" customFormat="false" ht="15.75" hidden="false" customHeight="false" outlineLevel="0" collapsed="false">
      <c r="C1081" s="189"/>
    </row>
    <row r="1082" customFormat="false" ht="15.75" hidden="false" customHeight="false" outlineLevel="0" collapsed="false">
      <c r="C1082" s="189"/>
    </row>
    <row r="1083" customFormat="false" ht="15.75" hidden="false" customHeight="false" outlineLevel="0" collapsed="false">
      <c r="C1083" s="189"/>
    </row>
    <row r="1084" customFormat="false" ht="15.75" hidden="false" customHeight="false" outlineLevel="0" collapsed="false">
      <c r="C1084" s="189"/>
    </row>
    <row r="1085" customFormat="false" ht="15.75" hidden="false" customHeight="false" outlineLevel="0" collapsed="false">
      <c r="C1085" s="189"/>
    </row>
    <row r="1086" customFormat="false" ht="15.75" hidden="false" customHeight="false" outlineLevel="0" collapsed="false">
      <c r="C1086" s="189"/>
    </row>
    <row r="1087" customFormat="false" ht="15.75" hidden="false" customHeight="false" outlineLevel="0" collapsed="false">
      <c r="C1087" s="189"/>
    </row>
    <row r="1088" customFormat="false" ht="15.75" hidden="false" customHeight="false" outlineLevel="0" collapsed="false">
      <c r="C1088" s="189"/>
    </row>
    <row r="1089" customFormat="false" ht="15.75" hidden="false" customHeight="false" outlineLevel="0" collapsed="false">
      <c r="C1089" s="189"/>
    </row>
    <row r="1090" customFormat="false" ht="15.75" hidden="false" customHeight="false" outlineLevel="0" collapsed="false">
      <c r="C1090" s="189"/>
    </row>
    <row r="1091" customFormat="false" ht="15.75" hidden="false" customHeight="false" outlineLevel="0" collapsed="false">
      <c r="C1091" s="189"/>
    </row>
    <row r="1092" customFormat="false" ht="15.75" hidden="false" customHeight="false" outlineLevel="0" collapsed="false">
      <c r="C1092" s="189"/>
    </row>
    <row r="1093" customFormat="false" ht="15.75" hidden="false" customHeight="false" outlineLevel="0" collapsed="false">
      <c r="C1093" s="189"/>
    </row>
    <row r="1094" customFormat="false" ht="15.75" hidden="false" customHeight="false" outlineLevel="0" collapsed="false">
      <c r="C1094" s="189"/>
    </row>
    <row r="1095" customFormat="false" ht="15.75" hidden="false" customHeight="false" outlineLevel="0" collapsed="false">
      <c r="C1095" s="189"/>
    </row>
    <row r="1096" customFormat="false" ht="15.75" hidden="false" customHeight="false" outlineLevel="0" collapsed="false">
      <c r="C1096" s="189"/>
    </row>
    <row r="1097" customFormat="false" ht="15.75" hidden="false" customHeight="false" outlineLevel="0" collapsed="false">
      <c r="C1097" s="189"/>
    </row>
    <row r="1098" customFormat="false" ht="15.75" hidden="false" customHeight="false" outlineLevel="0" collapsed="false">
      <c r="C1098" s="189"/>
    </row>
    <row r="1099" customFormat="false" ht="15.75" hidden="false" customHeight="false" outlineLevel="0" collapsed="false">
      <c r="C1099" s="189"/>
    </row>
    <row r="1100" customFormat="false" ht="15.75" hidden="false" customHeight="false" outlineLevel="0" collapsed="false">
      <c r="C1100" s="189"/>
    </row>
    <row r="1101" customFormat="false" ht="15.75" hidden="false" customHeight="false" outlineLevel="0" collapsed="false">
      <c r="C1101" s="189"/>
    </row>
    <row r="1102" customFormat="false" ht="15.75" hidden="false" customHeight="false" outlineLevel="0" collapsed="false">
      <c r="C1102" s="189"/>
    </row>
    <row r="1103" customFormat="false" ht="15.75" hidden="false" customHeight="false" outlineLevel="0" collapsed="false">
      <c r="C1103" s="189"/>
    </row>
    <row r="1104" customFormat="false" ht="15.75" hidden="false" customHeight="false" outlineLevel="0" collapsed="false">
      <c r="C1104" s="189"/>
    </row>
    <row r="1105" customFormat="false" ht="15.75" hidden="false" customHeight="false" outlineLevel="0" collapsed="false">
      <c r="C1105" s="189"/>
    </row>
    <row r="1106" customFormat="false" ht="15.75" hidden="false" customHeight="false" outlineLevel="0" collapsed="false">
      <c r="C1106" s="189"/>
    </row>
    <row r="1107" customFormat="false" ht="15.75" hidden="false" customHeight="false" outlineLevel="0" collapsed="false">
      <c r="C1107" s="189"/>
    </row>
    <row r="1108" customFormat="false" ht="15.75" hidden="false" customHeight="false" outlineLevel="0" collapsed="false">
      <c r="C1108" s="189"/>
    </row>
    <row r="1109" customFormat="false" ht="15.75" hidden="false" customHeight="false" outlineLevel="0" collapsed="false">
      <c r="C1109" s="189"/>
    </row>
    <row r="1110" customFormat="false" ht="15.75" hidden="false" customHeight="false" outlineLevel="0" collapsed="false">
      <c r="C1110" s="189"/>
    </row>
    <row r="1111" customFormat="false" ht="15.75" hidden="false" customHeight="false" outlineLevel="0" collapsed="false">
      <c r="C1111" s="189"/>
    </row>
    <row r="1112" customFormat="false" ht="15.75" hidden="false" customHeight="false" outlineLevel="0" collapsed="false">
      <c r="C1112" s="189"/>
    </row>
    <row r="1113" customFormat="false" ht="15.75" hidden="false" customHeight="false" outlineLevel="0" collapsed="false">
      <c r="C1113" s="189"/>
    </row>
    <row r="1114" customFormat="false" ht="15.75" hidden="false" customHeight="false" outlineLevel="0" collapsed="false">
      <c r="C1114" s="189"/>
    </row>
    <row r="1115" customFormat="false" ht="15.75" hidden="false" customHeight="false" outlineLevel="0" collapsed="false">
      <c r="C1115" s="189"/>
    </row>
    <row r="1116" customFormat="false" ht="15.75" hidden="false" customHeight="false" outlineLevel="0" collapsed="false">
      <c r="C1116" s="189"/>
    </row>
    <row r="1117" customFormat="false" ht="15.75" hidden="false" customHeight="false" outlineLevel="0" collapsed="false">
      <c r="C1117" s="189"/>
    </row>
    <row r="1118" customFormat="false" ht="15.75" hidden="false" customHeight="false" outlineLevel="0" collapsed="false">
      <c r="C1118" s="189"/>
    </row>
    <row r="1119" customFormat="false" ht="15.75" hidden="false" customHeight="false" outlineLevel="0" collapsed="false">
      <c r="C1119" s="189"/>
    </row>
    <row r="1120" customFormat="false" ht="15.75" hidden="false" customHeight="false" outlineLevel="0" collapsed="false">
      <c r="C1120" s="18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82" activeCellId="0" sqref="O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8" width="54.56"/>
    <col collapsed="false" customWidth="true" hidden="false" outlineLevel="0" max="2" min="2" style="198" width="8.28"/>
    <col collapsed="false" customWidth="true" hidden="false" outlineLevel="0" max="3" min="3" style="198" width="8.14"/>
    <col collapsed="false" customWidth="true" hidden="false" outlineLevel="0" max="4" min="4" style="198" width="13.85"/>
    <col collapsed="false" customWidth="true" hidden="false" outlineLevel="0" max="5" min="5" style="199" width="14.56"/>
    <col collapsed="false" customWidth="true" hidden="false" outlineLevel="0" max="6" min="6" style="198" width="16.56"/>
    <col collapsed="false" customWidth="true" hidden="false" outlineLevel="0" max="8" min="7" style="198" width="14.28"/>
    <col collapsed="false" customWidth="true" hidden="false" outlineLevel="0" max="9" min="9" style="198" width="14.7"/>
    <col collapsed="false" customWidth="false" hidden="false" outlineLevel="0" max="10" min="10" style="198" width="9.14"/>
    <col collapsed="false" customWidth="true" hidden="true" outlineLevel="0" max="12" min="11" style="198" width="9.06"/>
    <col collapsed="false" customWidth="false" hidden="false" outlineLevel="0" max="257" min="13" style="19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200"/>
      <c r="B3" s="200"/>
      <c r="C3" s="200"/>
      <c r="D3" s="200"/>
    </row>
    <row r="4" customFormat="false" ht="15.75" hidden="true" customHeight="false" outlineLevel="0" collapsed="false">
      <c r="A4" s="200"/>
      <c r="B4" s="200"/>
      <c r="C4" s="200"/>
      <c r="D4" s="200"/>
    </row>
    <row r="5" customFormat="false" ht="15.75" hidden="true" customHeight="false" outlineLevel="0" collapsed="false">
      <c r="A5" s="200"/>
      <c r="B5" s="200"/>
      <c r="C5" s="200"/>
      <c r="D5" s="200"/>
    </row>
    <row r="6" customFormat="false" ht="15.75" hidden="true" customHeight="false" outlineLevel="0" collapsed="false">
      <c r="A6" s="200"/>
      <c r="B6" s="200"/>
      <c r="C6" s="200"/>
      <c r="D6" s="200"/>
    </row>
    <row r="7" customFormat="false" ht="15.75" hidden="true" customHeight="false" outlineLevel="0" collapsed="false">
      <c r="A7" s="200"/>
      <c r="B7" s="200"/>
      <c r="C7" s="200"/>
      <c r="D7" s="200"/>
    </row>
    <row r="8" customFormat="false" ht="3" hidden="false" customHeight="true" outlineLevel="0" collapsed="false">
      <c r="A8" s="200"/>
      <c r="B8" s="200"/>
      <c r="C8" s="200"/>
      <c r="D8" s="200"/>
    </row>
    <row r="9" customFormat="false" ht="13.5" hidden="false" customHeight="true" outlineLevel="0" collapsed="false">
      <c r="A9" s="200"/>
      <c r="B9" s="200"/>
      <c r="C9" s="200"/>
      <c r="D9" s="200"/>
    </row>
    <row r="10" customFormat="false" ht="15.75" hidden="false" customHeight="false" outlineLevel="0" collapsed="false">
      <c r="A10" s="200"/>
      <c r="B10" s="200"/>
      <c r="C10" s="200"/>
      <c r="D10" s="200"/>
      <c r="G10" s="198" t="s">
        <v>188</v>
      </c>
    </row>
    <row r="11" customFormat="false" ht="15.75" hidden="false" customHeight="false" outlineLevel="0" collapsed="false">
      <c r="A11" s="200"/>
      <c r="B11" s="200"/>
      <c r="C11" s="200"/>
      <c r="D11" s="200"/>
      <c r="G11" s="198" t="s">
        <v>189</v>
      </c>
    </row>
    <row r="12" customFormat="false" ht="15.75" hidden="true" customHeight="false" outlineLevel="0" collapsed="false">
      <c r="A12" s="200"/>
      <c r="B12" s="200"/>
      <c r="C12" s="200"/>
      <c r="D12" s="200"/>
    </row>
    <row r="13" customFormat="false" ht="15.75" hidden="false" customHeight="true" outlineLevel="0" collapsed="false">
      <c r="A13" s="200"/>
      <c r="B13" s="200"/>
      <c r="C13" s="200"/>
      <c r="D13" s="200"/>
      <c r="G13" s="200" t="s">
        <v>190</v>
      </c>
      <c r="H13" s="200"/>
      <c r="I13" s="200"/>
    </row>
    <row r="14" customFormat="false" ht="18" hidden="false" customHeight="true" outlineLevel="0" collapsed="false">
      <c r="A14" s="200"/>
      <c r="B14" s="200"/>
      <c r="C14" s="200"/>
      <c r="D14" s="200"/>
      <c r="G14" s="9" t="s">
        <v>191</v>
      </c>
      <c r="H14" s="9"/>
      <c r="I14" s="9"/>
    </row>
    <row r="15" customFormat="false" ht="15.75" hidden="true" customHeight="false" outlineLevel="0" collapsed="false">
      <c r="A15" s="200"/>
      <c r="B15" s="200"/>
      <c r="C15" s="200"/>
      <c r="D15" s="200"/>
    </row>
    <row r="16" customFormat="false" ht="15.75" hidden="true" customHeight="false" outlineLevel="0" collapsed="false">
      <c r="A16" s="200"/>
      <c r="B16" s="200"/>
      <c r="C16" s="200"/>
      <c r="D16" s="200"/>
    </row>
    <row r="17" customFormat="false" ht="15.75" hidden="false" customHeight="false" outlineLevel="0" collapsed="false">
      <c r="A17" s="200"/>
      <c r="B17" s="200"/>
      <c r="C17" s="200"/>
      <c r="D17" s="200"/>
    </row>
    <row r="18" customFormat="false" ht="15.75" hidden="false" customHeight="false" outlineLevel="0" collapsed="false">
      <c r="A18" s="200"/>
      <c r="B18" s="200"/>
      <c r="C18" s="200"/>
      <c r="D18" s="200"/>
    </row>
    <row r="19" customFormat="false" ht="15.75" hidden="false" customHeight="false" outlineLevel="0" collapsed="false">
      <c r="A19" s="200"/>
      <c r="B19" s="200"/>
      <c r="C19" s="200"/>
      <c r="D19" s="200"/>
    </row>
    <row r="20" customFormat="false" ht="15" hidden="false" customHeight="true" outlineLevel="0" collapsed="false">
      <c r="A20" s="201" t="s">
        <v>192</v>
      </c>
      <c r="B20" s="201"/>
      <c r="C20" s="201"/>
      <c r="D20" s="201"/>
      <c r="E20" s="201"/>
      <c r="F20" s="201"/>
      <c r="G20" s="201"/>
      <c r="H20" s="201"/>
      <c r="I20" s="201"/>
    </row>
    <row r="21" customFormat="false" ht="45" hidden="false" customHeight="tru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</row>
    <row r="22" customFormat="false" ht="15.75" hidden="false" customHeight="true" outlineLevel="0" collapsed="false">
      <c r="A22" s="202"/>
      <c r="B22" s="202"/>
      <c r="C22" s="202"/>
      <c r="D22" s="202"/>
      <c r="F22" s="203"/>
      <c r="G22" s="203"/>
      <c r="H22" s="203" t="s">
        <v>5</v>
      </c>
      <c r="I22" s="203"/>
    </row>
    <row r="23" s="207" customFormat="true" ht="15" hidden="false" customHeight="true" outlineLevel="0" collapsed="false">
      <c r="A23" s="204" t="s">
        <v>193</v>
      </c>
      <c r="B23" s="204" t="s">
        <v>194</v>
      </c>
      <c r="C23" s="205" t="s">
        <v>195</v>
      </c>
      <c r="D23" s="205" t="s">
        <v>196</v>
      </c>
      <c r="E23" s="206" t="s">
        <v>197</v>
      </c>
      <c r="F23" s="206" t="s">
        <v>198</v>
      </c>
      <c r="G23" s="206" t="s">
        <v>199</v>
      </c>
      <c r="H23" s="206" t="s">
        <v>200</v>
      </c>
      <c r="I23" s="206" t="s">
        <v>201</v>
      </c>
    </row>
    <row r="24" s="207" customFormat="true" ht="15" hidden="false" customHeight="true" outlineLevel="0" collapsed="false">
      <c r="A24" s="204"/>
      <c r="B24" s="204"/>
      <c r="C24" s="205"/>
      <c r="D24" s="205"/>
      <c r="E24" s="206"/>
      <c r="F24" s="206"/>
      <c r="G24" s="206"/>
      <c r="H24" s="206"/>
      <c r="I24" s="206"/>
    </row>
    <row r="25" s="207" customFormat="true" ht="70.5" hidden="false" customHeight="true" outlineLevel="0" collapsed="false">
      <c r="A25" s="204"/>
      <c r="B25" s="204"/>
      <c r="C25" s="205"/>
      <c r="D25" s="205"/>
      <c r="E25" s="206"/>
      <c r="F25" s="206"/>
      <c r="G25" s="206"/>
      <c r="H25" s="206"/>
      <c r="I25" s="206"/>
    </row>
    <row r="26" customFormat="false" ht="15.75" hidden="false" customHeight="false" outlineLevel="0" collapsed="false">
      <c r="A26" s="208" t="s">
        <v>202</v>
      </c>
      <c r="B26" s="209" t="s">
        <v>36</v>
      </c>
      <c r="C26" s="209" t="s">
        <v>23</v>
      </c>
      <c r="D26" s="210" t="n">
        <f aca="false">D27+D29+D34+D35</f>
        <v>10727.753</v>
      </c>
      <c r="E26" s="210" t="n">
        <f aca="false">SUM(E27:E35)</f>
        <v>6909.909</v>
      </c>
      <c r="F26" s="210" t="n">
        <f aca="false">E26/D26*100</f>
        <v>64.4115221519362</v>
      </c>
      <c r="G26" s="210" t="n">
        <f aca="false">G27+G29+G34+G35</f>
        <v>0</v>
      </c>
      <c r="H26" s="210" t="e">
        <f aca="false">SUM(H27:H35)</f>
        <v>#VALUE!</v>
      </c>
      <c r="I26" s="210" t="n">
        <f aca="false">E26*100/D26</f>
        <v>64.4115221519362</v>
      </c>
    </row>
    <row r="27" customFormat="false" ht="47.25" hidden="false" customHeight="false" outlineLevel="0" collapsed="false">
      <c r="A27" s="211" t="s">
        <v>203</v>
      </c>
      <c r="B27" s="212" t="s">
        <v>36</v>
      </c>
      <c r="C27" s="212" t="s">
        <v>38</v>
      </c>
      <c r="D27" s="213" t="n">
        <v>1823.822</v>
      </c>
      <c r="E27" s="213" t="n">
        <v>1260.582</v>
      </c>
      <c r="F27" s="214" t="n">
        <f aca="false">E27/D27*100</f>
        <v>69.1176002921338</v>
      </c>
      <c r="G27" s="214" t="n">
        <v>0</v>
      </c>
      <c r="H27" s="215" t="n">
        <v>1260.6</v>
      </c>
      <c r="I27" s="214" t="n">
        <f aca="false">H27/D27*100</f>
        <v>69.1185872305521</v>
      </c>
      <c r="J27" s="216"/>
    </row>
    <row r="28" customFormat="false" ht="63" hidden="true" customHeight="false" outlineLevel="0" collapsed="false">
      <c r="A28" s="211" t="s">
        <v>204</v>
      </c>
      <c r="B28" s="212" t="s">
        <v>36</v>
      </c>
      <c r="C28" s="212" t="s">
        <v>49</v>
      </c>
      <c r="D28" s="213"/>
      <c r="E28" s="213"/>
      <c r="F28" s="214" t="e">
        <f aca="false">E28/D28*100</f>
        <v>#DIV/0!</v>
      </c>
      <c r="G28" s="214" t="e">
        <f aca="false">H28-E28</f>
        <v>#VALUE!</v>
      </c>
      <c r="H28" s="215" t="e">
        <f aca="false">E28+G28</f>
        <v>#VALUE!</v>
      </c>
      <c r="I28" s="214" t="e">
        <f aca="false">H28/D28*100</f>
        <v>#VALUE!</v>
      </c>
      <c r="J28" s="216"/>
    </row>
    <row r="29" customFormat="false" ht="63" hidden="false" customHeight="false" outlineLevel="0" collapsed="false">
      <c r="A29" s="217" t="s">
        <v>205</v>
      </c>
      <c r="B29" s="212" t="s">
        <v>36</v>
      </c>
      <c r="C29" s="212" t="s">
        <v>79</v>
      </c>
      <c r="D29" s="213" t="n">
        <v>838.304</v>
      </c>
      <c r="E29" s="213" t="n">
        <v>580.174</v>
      </c>
      <c r="F29" s="214" t="n">
        <f aca="false">E29/D29*100</f>
        <v>69.2080677176776</v>
      </c>
      <c r="G29" s="214" t="n">
        <v>0</v>
      </c>
      <c r="H29" s="215" t="n">
        <v>580.2</v>
      </c>
      <c r="I29" s="214" t="n">
        <f aca="false">H29/D29*100</f>
        <v>69.2111692178494</v>
      </c>
      <c r="J29" s="216"/>
    </row>
    <row r="30" customFormat="false" ht="15.75" hidden="true" customHeight="false" outlineLevel="0" collapsed="false">
      <c r="A30" s="217" t="s">
        <v>206</v>
      </c>
      <c r="B30" s="218" t="s">
        <v>36</v>
      </c>
      <c r="C30" s="218" t="s">
        <v>84</v>
      </c>
      <c r="D30" s="213"/>
      <c r="E30" s="213"/>
      <c r="F30" s="214" t="e">
        <f aca="false">E30/D30*100</f>
        <v>#DIV/0!</v>
      </c>
      <c r="G30" s="214" t="e">
        <f aca="false">H30-E30</f>
        <v>#VALUE!</v>
      </c>
      <c r="H30" s="215" t="e">
        <f aca="false">E30+G30</f>
        <v>#VALUE!</v>
      </c>
      <c r="I30" s="214" t="e">
        <f aca="false">H30/D30*100</f>
        <v>#VALUE!</v>
      </c>
      <c r="J30" s="216"/>
    </row>
    <row r="31" customFormat="false" ht="47.25" hidden="true" customHeight="false" outlineLevel="0" collapsed="false">
      <c r="A31" s="217" t="s">
        <v>207</v>
      </c>
      <c r="B31" s="218" t="s">
        <v>36</v>
      </c>
      <c r="C31" s="218" t="s">
        <v>64</v>
      </c>
      <c r="D31" s="213"/>
      <c r="E31" s="213"/>
      <c r="F31" s="214" t="e">
        <f aca="false">E31/D31*100</f>
        <v>#DIV/0!</v>
      </c>
      <c r="G31" s="214" t="e">
        <f aca="false">H31-E31</f>
        <v>#VALUE!</v>
      </c>
      <c r="H31" s="215" t="e">
        <f aca="false">E31+G31</f>
        <v>#VALUE!</v>
      </c>
      <c r="I31" s="214" t="e">
        <f aca="false">H31/D31*100</f>
        <v>#VALUE!</v>
      </c>
      <c r="J31" s="216"/>
    </row>
    <row r="32" customFormat="false" ht="15.75" hidden="true" customHeight="false" outlineLevel="0" collapsed="false">
      <c r="A32" s="217" t="s">
        <v>208</v>
      </c>
      <c r="B32" s="218" t="s">
        <v>36</v>
      </c>
      <c r="C32" s="218" t="s">
        <v>133</v>
      </c>
      <c r="D32" s="213"/>
      <c r="E32" s="213"/>
      <c r="F32" s="214" t="e">
        <f aca="false">E32/D32*100</f>
        <v>#DIV/0!</v>
      </c>
      <c r="G32" s="214" t="e">
        <f aca="false">H32-E32</f>
        <v>#VALUE!</v>
      </c>
      <c r="H32" s="215" t="e">
        <f aca="false">E32+G32</f>
        <v>#VALUE!</v>
      </c>
      <c r="I32" s="214" t="e">
        <f aca="false">H32/D32*100</f>
        <v>#VALUE!</v>
      </c>
      <c r="J32" s="216"/>
    </row>
    <row r="33" customFormat="false" ht="15.75" hidden="true" customHeight="false" outlineLevel="0" collapsed="false">
      <c r="A33" s="217" t="s">
        <v>208</v>
      </c>
      <c r="B33" s="218" t="s">
        <v>36</v>
      </c>
      <c r="C33" s="218" t="s">
        <v>133</v>
      </c>
      <c r="D33" s="213"/>
      <c r="E33" s="213"/>
      <c r="F33" s="214" t="e">
        <f aca="false">E33/D33*100</f>
        <v>#DIV/0!</v>
      </c>
      <c r="G33" s="214" t="e">
        <f aca="false">H33-E33</f>
        <v>#VALUE!</v>
      </c>
      <c r="H33" s="215" t="e">
        <f aca="false">E33+G33</f>
        <v>#VALUE!</v>
      </c>
      <c r="I33" s="214" t="e">
        <f aca="false">H33/D33*100</f>
        <v>#VALUE!</v>
      </c>
      <c r="J33" s="216"/>
    </row>
    <row r="34" customFormat="false" ht="15.75" hidden="false" customHeight="false" outlineLevel="0" collapsed="false">
      <c r="A34" s="211" t="s">
        <v>209</v>
      </c>
      <c r="B34" s="218" t="s">
        <v>36</v>
      </c>
      <c r="C34" s="218" t="s">
        <v>82</v>
      </c>
      <c r="D34" s="213" t="n">
        <f aca="false">'РАСХ(вед.стр.)'!N63</f>
        <v>10</v>
      </c>
      <c r="E34" s="213" t="n">
        <f aca="false">'РАСХ(вед.стр.)'!Q63</f>
        <v>0</v>
      </c>
      <c r="F34" s="214" t="n">
        <f aca="false">E34/D34*100</f>
        <v>0</v>
      </c>
      <c r="G34" s="214" t="n">
        <f aca="false">H34-E34</f>
        <v>0</v>
      </c>
      <c r="H34" s="215" t="n">
        <v>0</v>
      </c>
      <c r="I34" s="214" t="n">
        <f aca="false">H34/D34*100</f>
        <v>0</v>
      </c>
      <c r="J34" s="216"/>
    </row>
    <row r="35" customFormat="false" ht="15.75" hidden="false" customHeight="false" outlineLevel="0" collapsed="false">
      <c r="A35" s="211" t="s">
        <v>210</v>
      </c>
      <c r="B35" s="218" t="s">
        <v>36</v>
      </c>
      <c r="C35" s="218" t="s">
        <v>67</v>
      </c>
      <c r="D35" s="213" t="n">
        <v>8055.627</v>
      </c>
      <c r="E35" s="213" t="n">
        <v>5069.153</v>
      </c>
      <c r="F35" s="214" t="n">
        <f aca="false">E35/D35*100</f>
        <v>62.9268584555864</v>
      </c>
      <c r="G35" s="214" t="n">
        <v>0</v>
      </c>
      <c r="H35" s="215" t="n">
        <v>5069.2</v>
      </c>
      <c r="I35" s="214" t="n">
        <f aca="false">H35/D35*100</f>
        <v>62.9274418986877</v>
      </c>
      <c r="J35" s="216"/>
    </row>
    <row r="36" customFormat="false" ht="15.75" hidden="false" customHeight="false" outlineLevel="0" collapsed="false">
      <c r="A36" s="219" t="s">
        <v>211</v>
      </c>
      <c r="B36" s="209" t="s">
        <v>38</v>
      </c>
      <c r="C36" s="209" t="s">
        <v>23</v>
      </c>
      <c r="D36" s="220" t="n">
        <f aca="false">D37</f>
        <v>118.134</v>
      </c>
      <c r="E36" s="220" t="n">
        <f aca="false">E37</f>
        <v>79.009</v>
      </c>
      <c r="F36" s="210" t="n">
        <f aca="false">E36/D36*100</f>
        <v>66.8808302436217</v>
      </c>
      <c r="G36" s="210" t="n">
        <f aca="false">G37</f>
        <v>2.871</v>
      </c>
      <c r="H36" s="210" t="n">
        <f aca="false">H37</f>
        <v>79</v>
      </c>
      <c r="I36" s="210" t="n">
        <f aca="false">H36/D36*100</f>
        <v>66.8732117764572</v>
      </c>
      <c r="J36" s="216"/>
    </row>
    <row r="37" customFormat="false" ht="16.5" hidden="false" customHeight="true" outlineLevel="0" collapsed="false">
      <c r="A37" s="211" t="s">
        <v>212</v>
      </c>
      <c r="B37" s="218" t="s">
        <v>38</v>
      </c>
      <c r="C37" s="218" t="s">
        <v>49</v>
      </c>
      <c r="D37" s="213" t="n">
        <v>118.134</v>
      </c>
      <c r="E37" s="213" t="n">
        <v>79.009</v>
      </c>
      <c r="F37" s="214" t="n">
        <f aca="false">E37/D37*100</f>
        <v>66.8808302436217</v>
      </c>
      <c r="G37" s="214" t="n">
        <v>2.871</v>
      </c>
      <c r="H37" s="215" t="n">
        <v>79</v>
      </c>
      <c r="I37" s="214" t="n">
        <f aca="false">H37/D37*100</f>
        <v>66.8732117764572</v>
      </c>
      <c r="J37" s="216"/>
    </row>
    <row r="38" customFormat="false" ht="31.5" hidden="false" customHeight="false" outlineLevel="0" collapsed="false">
      <c r="A38" s="219" t="s">
        <v>213</v>
      </c>
      <c r="B38" s="209" t="s">
        <v>49</v>
      </c>
      <c r="C38" s="209" t="s">
        <v>23</v>
      </c>
      <c r="D38" s="210" t="n">
        <f aca="false">D39</f>
        <v>35</v>
      </c>
      <c r="E38" s="210" t="n">
        <f aca="false">E39</f>
        <v>12.696</v>
      </c>
      <c r="F38" s="210" t="n">
        <f aca="false">E38/D38*100</f>
        <v>36.2742857142857</v>
      </c>
      <c r="G38" s="210" t="n">
        <f aca="false">G39</f>
        <v>0</v>
      </c>
      <c r="H38" s="210" t="n">
        <f aca="false">H39</f>
        <v>12.696</v>
      </c>
      <c r="I38" s="210" t="n">
        <f aca="false">H38/D38*100</f>
        <v>36.2742857142857</v>
      </c>
      <c r="J38" s="216"/>
    </row>
    <row r="39" customFormat="false" ht="47.25" hidden="false" customHeight="false" outlineLevel="0" collapsed="false">
      <c r="A39" s="211" t="s">
        <v>214</v>
      </c>
      <c r="B39" s="212" t="s">
        <v>49</v>
      </c>
      <c r="C39" s="212" t="s">
        <v>34</v>
      </c>
      <c r="D39" s="213" t="n">
        <v>35</v>
      </c>
      <c r="E39" s="213" t="n">
        <v>12.696</v>
      </c>
      <c r="F39" s="214" t="n">
        <f aca="false">E39/D39*100</f>
        <v>36.2742857142857</v>
      </c>
      <c r="G39" s="214" t="n">
        <v>0</v>
      </c>
      <c r="H39" s="215" t="n">
        <f aca="false">E39+G39</f>
        <v>12.696</v>
      </c>
      <c r="I39" s="214" t="n">
        <f aca="false">H39/D39*100</f>
        <v>36.2742857142857</v>
      </c>
      <c r="J39" s="216"/>
    </row>
    <row r="40" customFormat="false" ht="15.75" hidden="false" customHeight="false" outlineLevel="0" collapsed="false">
      <c r="A40" s="221" t="s">
        <v>215</v>
      </c>
      <c r="B40" s="222" t="s">
        <v>79</v>
      </c>
      <c r="C40" s="209" t="s">
        <v>23</v>
      </c>
      <c r="D40" s="210" t="n">
        <f aca="false">D42+D43</f>
        <v>50500.488</v>
      </c>
      <c r="E40" s="210" t="n">
        <f aca="false">E42+E43</f>
        <v>49985.41</v>
      </c>
      <c r="F40" s="210" t="n">
        <f aca="false">E40/D40*100</f>
        <v>98.9800534204739</v>
      </c>
      <c r="G40" s="210" t="n">
        <f aca="false">G42+G43</f>
        <v>0</v>
      </c>
      <c r="H40" s="210" t="n">
        <f aca="false">H42+H43</f>
        <v>49985.41</v>
      </c>
      <c r="I40" s="210" t="n">
        <f aca="false">H40/D40*100</f>
        <v>98.9800534204739</v>
      </c>
      <c r="J40" s="216"/>
    </row>
    <row r="41" customFormat="false" ht="15.75" hidden="true" customHeight="false" outlineLevel="0" collapsed="false">
      <c r="A41" s="223" t="s">
        <v>216</v>
      </c>
      <c r="B41" s="224" t="s">
        <v>79</v>
      </c>
      <c r="C41" s="218" t="s">
        <v>36</v>
      </c>
      <c r="D41" s="213"/>
      <c r="E41" s="213"/>
      <c r="F41" s="214" t="e">
        <f aca="false">E41/D41*100</f>
        <v>#DIV/0!</v>
      </c>
      <c r="G41" s="214" t="n">
        <f aca="false">D41-E41</f>
        <v>0</v>
      </c>
      <c r="H41" s="215" t="n">
        <f aca="false">E41</f>
        <v>0</v>
      </c>
      <c r="I41" s="214" t="e">
        <f aca="false">H41/D41*100</f>
        <v>#DIV/0!</v>
      </c>
      <c r="J41" s="216"/>
    </row>
    <row r="42" customFormat="false" ht="31.5" hidden="false" customHeight="false" outlineLevel="0" collapsed="false">
      <c r="A42" s="223" t="s">
        <v>217</v>
      </c>
      <c r="B42" s="225" t="s">
        <v>79</v>
      </c>
      <c r="C42" s="212" t="s">
        <v>97</v>
      </c>
      <c r="D42" s="213" t="n">
        <v>50450.488</v>
      </c>
      <c r="E42" s="213" t="n">
        <v>49981.567</v>
      </c>
      <c r="F42" s="214" t="n">
        <f aca="false">E42/D42*100</f>
        <v>99.0705322810753</v>
      </c>
      <c r="G42" s="214" t="n">
        <v>0</v>
      </c>
      <c r="H42" s="215" t="n">
        <f aca="false">E42+G42</f>
        <v>49981.567</v>
      </c>
      <c r="I42" s="214" t="n">
        <f aca="false">H42/D42*100</f>
        <v>99.0705322810753</v>
      </c>
      <c r="J42" s="216"/>
    </row>
    <row r="43" customFormat="false" ht="15" hidden="false" customHeight="true" outlineLevel="0" collapsed="false">
      <c r="A43" s="223" t="s">
        <v>218</v>
      </c>
      <c r="B43" s="224" t="s">
        <v>79</v>
      </c>
      <c r="C43" s="218" t="s">
        <v>101</v>
      </c>
      <c r="D43" s="213" t="n">
        <v>50</v>
      </c>
      <c r="E43" s="213" t="n">
        <v>3.843</v>
      </c>
      <c r="F43" s="214" t="n">
        <f aca="false">E43/D43*100</f>
        <v>7.686</v>
      </c>
      <c r="G43" s="214" t="n">
        <v>0</v>
      </c>
      <c r="H43" s="215" t="n">
        <f aca="false">E43+G43</f>
        <v>3.843</v>
      </c>
      <c r="I43" s="214" t="n">
        <f aca="false">H43/D43*100</f>
        <v>7.686</v>
      </c>
      <c r="J43" s="216"/>
    </row>
    <row r="44" customFormat="false" ht="15.75" hidden="false" customHeight="false" outlineLevel="0" collapsed="false">
      <c r="A44" s="221" t="s">
        <v>219</v>
      </c>
      <c r="B44" s="209" t="s">
        <v>84</v>
      </c>
      <c r="C44" s="209" t="s">
        <v>23</v>
      </c>
      <c r="D44" s="210" t="n">
        <f aca="false">D45+D47+D50</f>
        <v>18917.557</v>
      </c>
      <c r="E44" s="210" t="n">
        <f aca="false">E45+E46+E47</f>
        <v>10024.495</v>
      </c>
      <c r="F44" s="210" t="n">
        <f aca="false">E44/D44*100</f>
        <v>52.9904310583021</v>
      </c>
      <c r="G44" s="210" t="n">
        <f aca="false">G45+G47</f>
        <v>0</v>
      </c>
      <c r="H44" s="210" t="n">
        <f aca="false">H45+H47</f>
        <v>10024.495</v>
      </c>
      <c r="I44" s="210" t="n">
        <f aca="false">H44/D44*100</f>
        <v>52.9904310583021</v>
      </c>
      <c r="J44" s="216"/>
    </row>
    <row r="45" customFormat="false" ht="15.75" hidden="false" customHeight="false" outlineLevel="0" collapsed="false">
      <c r="A45" s="223" t="s">
        <v>220</v>
      </c>
      <c r="B45" s="224" t="s">
        <v>84</v>
      </c>
      <c r="C45" s="218" t="s">
        <v>36</v>
      </c>
      <c r="D45" s="213" t="n">
        <v>18164.94</v>
      </c>
      <c r="E45" s="213" t="n">
        <v>9934.637</v>
      </c>
      <c r="F45" s="214" t="n">
        <f aca="false">E45/D45*100</f>
        <v>54.6912734091057</v>
      </c>
      <c r="G45" s="214" t="n">
        <v>0</v>
      </c>
      <c r="H45" s="215" t="n">
        <f aca="false">E45+G45</f>
        <v>9934.637</v>
      </c>
      <c r="I45" s="214" t="n">
        <f aca="false">H45/D45*100</f>
        <v>54.6912734091057</v>
      </c>
      <c r="J45" s="216"/>
    </row>
    <row r="46" customFormat="false" ht="15.75" hidden="true" customHeight="false" outlineLevel="0" collapsed="false">
      <c r="A46" s="223" t="s">
        <v>221</v>
      </c>
      <c r="B46" s="218" t="s">
        <v>84</v>
      </c>
      <c r="C46" s="218" t="s">
        <v>38</v>
      </c>
      <c r="D46" s="213" t="n">
        <v>0</v>
      </c>
      <c r="E46" s="213" t="n">
        <v>0</v>
      </c>
      <c r="F46" s="214" t="e">
        <f aca="false">E46/D46*100</f>
        <v>#DIV/0!</v>
      </c>
      <c r="G46" s="214" t="e">
        <f aca="false">H46-E46</f>
        <v>#VALUE!</v>
      </c>
      <c r="H46" s="215" t="e">
        <f aca="false">E46+G46</f>
        <v>#VALUE!</v>
      </c>
      <c r="I46" s="214" t="e">
        <f aca="false">H46/D46*100</f>
        <v>#VALUE!</v>
      </c>
      <c r="J46" s="216"/>
    </row>
    <row r="47" customFormat="false" ht="15.75" hidden="false" customHeight="false" outlineLevel="0" collapsed="false">
      <c r="A47" s="223" t="s">
        <v>222</v>
      </c>
      <c r="B47" s="218" t="s">
        <v>84</v>
      </c>
      <c r="C47" s="218" t="s">
        <v>49</v>
      </c>
      <c r="D47" s="213" t="n">
        <v>752.617</v>
      </c>
      <c r="E47" s="213" t="n">
        <v>89.858</v>
      </c>
      <c r="F47" s="214" t="n">
        <f aca="false">E47/D47*100</f>
        <v>11.9394060989853</v>
      </c>
      <c r="G47" s="214" t="n">
        <v>0</v>
      </c>
      <c r="H47" s="215" t="n">
        <f aca="false">E47+G47</f>
        <v>89.858</v>
      </c>
      <c r="I47" s="214" t="n">
        <f aca="false">H47/D47*100</f>
        <v>11.9394060989853</v>
      </c>
      <c r="J47" s="216"/>
    </row>
    <row r="48" customFormat="false" ht="16.5" hidden="true" customHeight="true" outlineLevel="0" collapsed="false">
      <c r="A48" s="211" t="s">
        <v>223</v>
      </c>
      <c r="B48" s="218" t="s">
        <v>64</v>
      </c>
      <c r="C48" s="218" t="s">
        <v>23</v>
      </c>
      <c r="D48" s="214"/>
      <c r="E48" s="214"/>
      <c r="F48" s="214" t="e">
        <f aca="false">E48/D48*100</f>
        <v>#DIV/0!</v>
      </c>
      <c r="G48" s="214" t="n">
        <f aca="false">D48-E48</f>
        <v>0</v>
      </c>
      <c r="H48" s="215" t="n">
        <f aca="false">E48+G48</f>
        <v>0</v>
      </c>
      <c r="I48" s="214" t="e">
        <f aca="false">H48/D48*100</f>
        <v>#DIV/0!</v>
      </c>
      <c r="J48" s="216"/>
    </row>
    <row r="49" customFormat="false" ht="16.5" hidden="true" customHeight="true" outlineLevel="0" collapsed="false">
      <c r="A49" s="211" t="s">
        <v>224</v>
      </c>
      <c r="B49" s="218" t="s">
        <v>64</v>
      </c>
      <c r="C49" s="218" t="s">
        <v>38</v>
      </c>
      <c r="D49" s="213"/>
      <c r="E49" s="213"/>
      <c r="F49" s="214" t="e">
        <f aca="false">E49/D49*100</f>
        <v>#DIV/0!</v>
      </c>
      <c r="G49" s="214" t="n">
        <f aca="false">D49-E49</f>
        <v>0</v>
      </c>
      <c r="H49" s="215" t="n">
        <f aca="false">E49+G49</f>
        <v>0</v>
      </c>
      <c r="I49" s="214" t="e">
        <f aca="false">H49/D49*100</f>
        <v>#DIV/0!</v>
      </c>
      <c r="J49" s="216"/>
    </row>
    <row r="50" customFormat="false" ht="33" hidden="true" customHeight="true" outlineLevel="0" collapsed="false">
      <c r="A50" s="211" t="s">
        <v>225</v>
      </c>
      <c r="B50" s="218" t="s">
        <v>84</v>
      </c>
      <c r="C50" s="218" t="s">
        <v>84</v>
      </c>
      <c r="D50" s="213" t="n">
        <v>0</v>
      </c>
      <c r="E50" s="213" t="n">
        <v>0</v>
      </c>
      <c r="F50" s="214" t="n">
        <v>0</v>
      </c>
      <c r="G50" s="214" t="n">
        <v>0</v>
      </c>
      <c r="H50" s="215" t="n">
        <f aca="false">E50+G50</f>
        <v>0</v>
      </c>
      <c r="I50" s="214" t="n">
        <v>0</v>
      </c>
      <c r="J50" s="216"/>
    </row>
    <row r="51" customFormat="false" ht="15.75" hidden="false" customHeight="false" outlineLevel="0" collapsed="false">
      <c r="A51" s="221" t="s">
        <v>226</v>
      </c>
      <c r="B51" s="209" t="s">
        <v>133</v>
      </c>
      <c r="C51" s="209" t="s">
        <v>23</v>
      </c>
      <c r="D51" s="226" t="n">
        <f aca="false">D55</f>
        <v>329.678</v>
      </c>
      <c r="E51" s="226" t="n">
        <f aca="false">E55</f>
        <v>182.069</v>
      </c>
      <c r="F51" s="210" t="n">
        <f aca="false">E51/D51*100</f>
        <v>55.2263117344803</v>
      </c>
      <c r="G51" s="210" t="n">
        <f aca="false">G55</f>
        <v>1.323</v>
      </c>
      <c r="H51" s="210" t="n">
        <f aca="false">H55</f>
        <v>182.1</v>
      </c>
      <c r="I51" s="210" t="n">
        <f aca="false">H51/D51*100</f>
        <v>55.2357148490345</v>
      </c>
      <c r="J51" s="216"/>
    </row>
    <row r="52" customFormat="false" ht="15.75" hidden="true" customHeight="false" outlineLevel="0" collapsed="false">
      <c r="A52" s="223" t="s">
        <v>227</v>
      </c>
      <c r="B52" s="218" t="s">
        <v>133</v>
      </c>
      <c r="C52" s="218" t="s">
        <v>36</v>
      </c>
      <c r="D52" s="227"/>
      <c r="E52" s="213"/>
      <c r="F52" s="214" t="e">
        <f aca="false">E52/D52*100</f>
        <v>#DIV/0!</v>
      </c>
      <c r="G52" s="214" t="n">
        <f aca="false">D52-E52</f>
        <v>0</v>
      </c>
      <c r="H52" s="215" t="n">
        <f aca="false">E52</f>
        <v>0</v>
      </c>
      <c r="I52" s="214" t="e">
        <f aca="false">H52/D52*100</f>
        <v>#DIV/0!</v>
      </c>
      <c r="J52" s="216"/>
    </row>
    <row r="53" customFormat="false" ht="15.75" hidden="true" customHeight="false" outlineLevel="0" collapsed="false">
      <c r="A53" s="223" t="s">
        <v>228</v>
      </c>
      <c r="B53" s="218" t="s">
        <v>133</v>
      </c>
      <c r="C53" s="218" t="s">
        <v>38</v>
      </c>
      <c r="D53" s="227"/>
      <c r="E53" s="213"/>
      <c r="F53" s="214" t="e">
        <f aca="false">E53/D53*100</f>
        <v>#DIV/0!</v>
      </c>
      <c r="G53" s="214" t="n">
        <f aca="false">D53-E53</f>
        <v>0</v>
      </c>
      <c r="H53" s="215" t="n">
        <f aca="false">E53</f>
        <v>0</v>
      </c>
      <c r="I53" s="214" t="e">
        <f aca="false">H53/D53*100</f>
        <v>#DIV/0!</v>
      </c>
      <c r="J53" s="216"/>
    </row>
    <row r="54" customFormat="false" ht="31.5" hidden="true" customHeight="true" outlineLevel="0" collapsed="false">
      <c r="A54" s="223" t="s">
        <v>229</v>
      </c>
      <c r="B54" s="218" t="s">
        <v>133</v>
      </c>
      <c r="C54" s="218" t="s">
        <v>84</v>
      </c>
      <c r="D54" s="227"/>
      <c r="E54" s="213"/>
      <c r="F54" s="214" t="e">
        <f aca="false">E54/D54*100</f>
        <v>#DIV/0!</v>
      </c>
      <c r="G54" s="214" t="n">
        <f aca="false">D54-E54</f>
        <v>0</v>
      </c>
      <c r="H54" s="215" t="n">
        <f aca="false">E54</f>
        <v>0</v>
      </c>
      <c r="I54" s="214" t="e">
        <f aca="false">H54/D54*100</f>
        <v>#DIV/0!</v>
      </c>
      <c r="J54" s="216"/>
    </row>
    <row r="55" customFormat="false" ht="15.75" hidden="false" customHeight="false" outlineLevel="0" collapsed="false">
      <c r="A55" s="223" t="s">
        <v>230</v>
      </c>
      <c r="B55" s="218" t="s">
        <v>133</v>
      </c>
      <c r="C55" s="218" t="s">
        <v>133</v>
      </c>
      <c r="D55" s="227" t="n">
        <v>329.678</v>
      </c>
      <c r="E55" s="213" t="n">
        <v>182.069</v>
      </c>
      <c r="F55" s="214" t="n">
        <f aca="false">E55/D55*100</f>
        <v>55.2263117344803</v>
      </c>
      <c r="G55" s="214" t="n">
        <v>1.323</v>
      </c>
      <c r="H55" s="215" t="n">
        <v>182.1</v>
      </c>
      <c r="I55" s="214" t="n">
        <f aca="false">H55/D55*100</f>
        <v>55.2357148490345</v>
      </c>
      <c r="J55" s="216"/>
    </row>
    <row r="56" customFormat="false" ht="15.75" hidden="true" customHeight="false" outlineLevel="0" collapsed="false">
      <c r="A56" s="223" t="s">
        <v>231</v>
      </c>
      <c r="B56" s="218" t="s">
        <v>133</v>
      </c>
      <c r="C56" s="218" t="s">
        <v>97</v>
      </c>
      <c r="D56" s="227"/>
      <c r="E56" s="213"/>
      <c r="F56" s="214" t="e">
        <f aca="false">E56/D56*100</f>
        <v>#DIV/0!</v>
      </c>
      <c r="G56" s="214" t="n">
        <f aca="false">D56-E56</f>
        <v>0</v>
      </c>
      <c r="H56" s="215" t="n">
        <f aca="false">E56</f>
        <v>0</v>
      </c>
      <c r="I56" s="214" t="e">
        <f aca="false">H56/D56*100</f>
        <v>#DIV/0!</v>
      </c>
      <c r="J56" s="216"/>
    </row>
    <row r="57" customFormat="false" ht="15.75" hidden="false" customHeight="false" outlineLevel="0" collapsed="false">
      <c r="A57" s="221" t="s">
        <v>232</v>
      </c>
      <c r="B57" s="209" t="s">
        <v>77</v>
      </c>
      <c r="C57" s="209" t="s">
        <v>23</v>
      </c>
      <c r="D57" s="210" t="n">
        <f aca="false">D58</f>
        <v>1088.748</v>
      </c>
      <c r="E57" s="210" t="n">
        <f aca="false">E58</f>
        <v>686.576</v>
      </c>
      <c r="F57" s="210" t="n">
        <f aca="false">F58</f>
        <v>63.0610572878205</v>
      </c>
      <c r="G57" s="210" t="n">
        <f aca="false">G58</f>
        <v>7.6</v>
      </c>
      <c r="H57" s="210" t="n">
        <f aca="false">H58</f>
        <v>686.6</v>
      </c>
      <c r="I57" s="210" t="n">
        <f aca="false">H57/D57*100</f>
        <v>63.0632616546712</v>
      </c>
      <c r="J57" s="216"/>
    </row>
    <row r="58" customFormat="false" ht="15.75" hidden="false" customHeight="false" outlineLevel="0" collapsed="false">
      <c r="A58" s="223" t="s">
        <v>233</v>
      </c>
      <c r="B58" s="218" t="s">
        <v>77</v>
      </c>
      <c r="C58" s="218" t="s">
        <v>36</v>
      </c>
      <c r="D58" s="213" t="n">
        <v>1088.748</v>
      </c>
      <c r="E58" s="213" t="n">
        <v>686.576</v>
      </c>
      <c r="F58" s="214" t="n">
        <f aca="false">E58/D58*100</f>
        <v>63.0610572878205</v>
      </c>
      <c r="G58" s="214" t="n">
        <v>7.6</v>
      </c>
      <c r="H58" s="215" t="n">
        <v>686.6</v>
      </c>
      <c r="I58" s="214" t="n">
        <f aca="false">H58/D58*100</f>
        <v>63.0632616546712</v>
      </c>
      <c r="J58" s="216"/>
    </row>
    <row r="59" customFormat="false" ht="18" hidden="true" customHeight="true" outlineLevel="0" collapsed="false">
      <c r="A59" s="223" t="s">
        <v>234</v>
      </c>
      <c r="B59" s="218" t="s">
        <v>77</v>
      </c>
      <c r="C59" s="218" t="s">
        <v>79</v>
      </c>
      <c r="D59" s="213"/>
      <c r="E59" s="213"/>
      <c r="F59" s="214" t="e">
        <f aca="false">E59/D59*100</f>
        <v>#DIV/0!</v>
      </c>
      <c r="G59" s="214" t="n">
        <f aca="false">D59-E59</f>
        <v>0</v>
      </c>
      <c r="H59" s="215" t="n">
        <f aca="false">E59</f>
        <v>0</v>
      </c>
      <c r="I59" s="214" t="e">
        <f aca="false">H59/D59*100</f>
        <v>#DIV/0!</v>
      </c>
      <c r="J59" s="216"/>
    </row>
    <row r="60" customFormat="false" ht="15.75" hidden="true" customHeight="false" outlineLevel="0" collapsed="false">
      <c r="A60" s="223" t="s">
        <v>235</v>
      </c>
      <c r="B60" s="218" t="s">
        <v>34</v>
      </c>
      <c r="C60" s="218" t="s">
        <v>23</v>
      </c>
      <c r="D60" s="214"/>
      <c r="E60" s="214"/>
      <c r="F60" s="214" t="e">
        <f aca="false">E60/D60*100</f>
        <v>#DIV/0!</v>
      </c>
      <c r="G60" s="214" t="n">
        <f aca="false">D60-E60</f>
        <v>0</v>
      </c>
      <c r="H60" s="215" t="n">
        <f aca="false">E60</f>
        <v>0</v>
      </c>
      <c r="I60" s="214" t="e">
        <f aca="false">H60/D60*100</f>
        <v>#DIV/0!</v>
      </c>
      <c r="J60" s="216"/>
    </row>
    <row r="61" customFormat="false" ht="15.75" hidden="true" customHeight="false" outlineLevel="0" collapsed="false">
      <c r="A61" s="223" t="s">
        <v>236</v>
      </c>
      <c r="B61" s="224" t="s">
        <v>34</v>
      </c>
      <c r="C61" s="218" t="s">
        <v>36</v>
      </c>
      <c r="D61" s="213"/>
      <c r="E61" s="213"/>
      <c r="F61" s="214" t="e">
        <f aca="false">E61/D61*100</f>
        <v>#DIV/0!</v>
      </c>
      <c r="G61" s="214" t="n">
        <f aca="false">D61-E61</f>
        <v>0</v>
      </c>
      <c r="H61" s="215" t="n">
        <f aca="false">E61</f>
        <v>0</v>
      </c>
      <c r="I61" s="214" t="e">
        <f aca="false">H61/D61*100</f>
        <v>#DIV/0!</v>
      </c>
      <c r="J61" s="216"/>
    </row>
    <row r="62" customFormat="false" ht="18.75" hidden="true" customHeight="true" outlineLevel="0" collapsed="false">
      <c r="A62" s="223" t="s">
        <v>237</v>
      </c>
      <c r="B62" s="218" t="s">
        <v>34</v>
      </c>
      <c r="C62" s="218" t="s">
        <v>49</v>
      </c>
      <c r="D62" s="213"/>
      <c r="E62" s="213"/>
      <c r="F62" s="214" t="e">
        <f aca="false">E62/D62*100</f>
        <v>#DIV/0!</v>
      </c>
      <c r="G62" s="214" t="n">
        <f aca="false">D62-E62</f>
        <v>0</v>
      </c>
      <c r="H62" s="215" t="n">
        <f aca="false">E62</f>
        <v>0</v>
      </c>
      <c r="I62" s="214" t="e">
        <f aca="false">H62/D62*100</f>
        <v>#DIV/0!</v>
      </c>
      <c r="J62" s="216"/>
    </row>
    <row r="63" customFormat="false" ht="15.75" hidden="true" customHeight="false" outlineLevel="0" collapsed="false">
      <c r="A63" s="228" t="s">
        <v>238</v>
      </c>
      <c r="B63" s="224" t="s">
        <v>34</v>
      </c>
      <c r="C63" s="218" t="s">
        <v>79</v>
      </c>
      <c r="D63" s="213"/>
      <c r="E63" s="213"/>
      <c r="F63" s="214" t="e">
        <f aca="false">E63/D63*100</f>
        <v>#DIV/0!</v>
      </c>
      <c r="G63" s="214" t="n">
        <f aca="false">D63-E63</f>
        <v>0</v>
      </c>
      <c r="H63" s="215" t="n">
        <f aca="false">E63</f>
        <v>0</v>
      </c>
      <c r="I63" s="214" t="e">
        <f aca="false">H63/D63*100</f>
        <v>#DIV/0!</v>
      </c>
      <c r="J63" s="216"/>
    </row>
    <row r="64" customFormat="false" ht="15.75" hidden="true" customHeight="false" outlineLevel="0" collapsed="false">
      <c r="A64" s="228" t="s">
        <v>239</v>
      </c>
      <c r="B64" s="224" t="s">
        <v>34</v>
      </c>
      <c r="C64" s="218" t="s">
        <v>64</v>
      </c>
      <c r="D64" s="213"/>
      <c r="E64" s="213"/>
      <c r="F64" s="214" t="e">
        <f aca="false">E64/D64*100</f>
        <v>#DIV/0!</v>
      </c>
      <c r="G64" s="214" t="n">
        <f aca="false">D64-E64</f>
        <v>0</v>
      </c>
      <c r="H64" s="215" t="n">
        <f aca="false">E64</f>
        <v>0</v>
      </c>
      <c r="I64" s="214" t="e">
        <f aca="false">H64/D64*100</f>
        <v>#DIV/0!</v>
      </c>
      <c r="J64" s="216"/>
    </row>
    <row r="65" customFormat="false" ht="15.75" hidden="true" customHeight="false" outlineLevel="0" collapsed="false">
      <c r="A65" s="229" t="s">
        <v>235</v>
      </c>
      <c r="B65" s="222" t="s">
        <v>34</v>
      </c>
      <c r="C65" s="209" t="s">
        <v>23</v>
      </c>
      <c r="D65" s="220" t="n">
        <f aca="false">D66</f>
        <v>0</v>
      </c>
      <c r="E65" s="220" t="n">
        <f aca="false">E66</f>
        <v>0</v>
      </c>
      <c r="F65" s="220" t="n">
        <f aca="false">F66</f>
        <v>0</v>
      </c>
      <c r="G65" s="220" t="n">
        <f aca="false">G66</f>
        <v>0</v>
      </c>
      <c r="H65" s="220" t="n">
        <f aca="false">H66</f>
        <v>0</v>
      </c>
      <c r="I65" s="220" t="n">
        <f aca="false">I66</f>
        <v>0</v>
      </c>
      <c r="J65" s="216"/>
    </row>
    <row r="66" customFormat="false" ht="15.75" hidden="true" customHeight="false" outlineLevel="0" collapsed="false">
      <c r="A66" s="228" t="s">
        <v>239</v>
      </c>
      <c r="B66" s="224" t="s">
        <v>34</v>
      </c>
      <c r="C66" s="218" t="s">
        <v>64</v>
      </c>
      <c r="D66" s="213" t="n">
        <v>0</v>
      </c>
      <c r="E66" s="213" t="n">
        <v>0</v>
      </c>
      <c r="F66" s="214" t="n">
        <v>0</v>
      </c>
      <c r="G66" s="214" t="n">
        <v>0</v>
      </c>
      <c r="H66" s="215" t="n">
        <v>0</v>
      </c>
      <c r="I66" s="214" t="n">
        <v>0</v>
      </c>
      <c r="J66" s="216"/>
    </row>
    <row r="67" customFormat="false" ht="15.75" hidden="false" customHeight="false" outlineLevel="0" collapsed="false">
      <c r="A67" s="229" t="s">
        <v>240</v>
      </c>
      <c r="B67" s="222" t="s">
        <v>82</v>
      </c>
      <c r="C67" s="209" t="s">
        <v>23</v>
      </c>
      <c r="D67" s="210" t="n">
        <f aca="false">D70</f>
        <v>414.452</v>
      </c>
      <c r="E67" s="210" t="n">
        <f aca="false">E70</f>
        <v>335.147</v>
      </c>
      <c r="F67" s="210" t="n">
        <f aca="false">E67/D67*100</f>
        <v>80.8650941484177</v>
      </c>
      <c r="G67" s="210" t="n">
        <f aca="false">G70</f>
        <v>0</v>
      </c>
      <c r="H67" s="210" t="n">
        <f aca="false">H70</f>
        <v>335.147</v>
      </c>
      <c r="I67" s="210" t="n">
        <f aca="false">H67/D67*100</f>
        <v>80.8650941484177</v>
      </c>
      <c r="J67" s="216"/>
    </row>
    <row r="68" customFormat="false" ht="15.75" hidden="true" customHeight="false" outlineLevel="0" collapsed="false">
      <c r="A68" s="228" t="s">
        <v>241</v>
      </c>
      <c r="B68" s="224" t="s">
        <v>82</v>
      </c>
      <c r="C68" s="218" t="s">
        <v>36</v>
      </c>
      <c r="D68" s="213"/>
      <c r="E68" s="213"/>
      <c r="F68" s="214" t="e">
        <f aca="false">E68/D68*100</f>
        <v>#DIV/0!</v>
      </c>
      <c r="G68" s="214" t="n">
        <f aca="false">D68-E68</f>
        <v>0</v>
      </c>
      <c r="H68" s="215" t="n">
        <f aca="false">E68</f>
        <v>0</v>
      </c>
      <c r="I68" s="214" t="e">
        <f aca="false">H68/D68*100</f>
        <v>#DIV/0!</v>
      </c>
      <c r="J68" s="216"/>
    </row>
    <row r="69" customFormat="false" ht="15.75" hidden="true" customHeight="false" outlineLevel="0" collapsed="false">
      <c r="A69" s="228" t="s">
        <v>242</v>
      </c>
      <c r="B69" s="224" t="s">
        <v>82</v>
      </c>
      <c r="C69" s="218" t="s">
        <v>38</v>
      </c>
      <c r="D69" s="213"/>
      <c r="E69" s="213"/>
      <c r="F69" s="214" t="e">
        <f aca="false">E69/D69*100</f>
        <v>#DIV/0!</v>
      </c>
      <c r="G69" s="214" t="n">
        <f aca="false">D69-E69</f>
        <v>0</v>
      </c>
      <c r="H69" s="215" t="n">
        <f aca="false">E69</f>
        <v>0</v>
      </c>
      <c r="I69" s="214" t="e">
        <f aca="false">H69/D69*100</f>
        <v>#DIV/0!</v>
      </c>
      <c r="J69" s="216"/>
    </row>
    <row r="70" customFormat="false" ht="15.75" hidden="false" customHeight="false" outlineLevel="0" collapsed="false">
      <c r="A70" s="228" t="s">
        <v>241</v>
      </c>
      <c r="B70" s="224" t="s">
        <v>82</v>
      </c>
      <c r="C70" s="218" t="s">
        <v>36</v>
      </c>
      <c r="D70" s="213" t="n">
        <v>414.452</v>
      </c>
      <c r="E70" s="213" t="n">
        <v>335.147</v>
      </c>
      <c r="F70" s="214" t="n">
        <f aca="false">E70/D70*100</f>
        <v>80.8650941484177</v>
      </c>
      <c r="G70" s="214" t="n">
        <v>0</v>
      </c>
      <c r="H70" s="215" t="n">
        <f aca="false">E70+G70</f>
        <v>335.147</v>
      </c>
      <c r="I70" s="214" t="n">
        <f aca="false">H70/D70*100</f>
        <v>80.8650941484177</v>
      </c>
      <c r="J70" s="216"/>
    </row>
    <row r="71" customFormat="false" ht="31.5" hidden="true" customHeight="false" outlineLevel="0" collapsed="false">
      <c r="A71" s="228" t="s">
        <v>243</v>
      </c>
      <c r="B71" s="224" t="s">
        <v>67</v>
      </c>
      <c r="C71" s="218" t="s">
        <v>23</v>
      </c>
      <c r="D71" s="230"/>
      <c r="E71" s="230"/>
      <c r="F71" s="214" t="e">
        <f aca="false">E71/D71*100</f>
        <v>#DIV/0!</v>
      </c>
      <c r="G71" s="214" t="n">
        <f aca="false">D71-E71</f>
        <v>0</v>
      </c>
      <c r="H71" s="214" t="n">
        <f aca="false">E71</f>
        <v>0</v>
      </c>
      <c r="I71" s="214" t="e">
        <f aca="false">H71/D71*100</f>
        <v>#DIV/0!</v>
      </c>
      <c r="J71" s="216"/>
    </row>
    <row r="72" customFormat="false" ht="34.5" hidden="true" customHeight="true" outlineLevel="0" collapsed="false">
      <c r="A72" s="228" t="s">
        <v>244</v>
      </c>
      <c r="B72" s="224" t="s">
        <v>67</v>
      </c>
      <c r="C72" s="218" t="s">
        <v>36</v>
      </c>
      <c r="D72" s="213"/>
      <c r="E72" s="213"/>
      <c r="F72" s="214" t="e">
        <f aca="false">E72/D72*100</f>
        <v>#DIV/0!</v>
      </c>
      <c r="G72" s="214" t="n">
        <f aca="false">D72-E72</f>
        <v>0</v>
      </c>
      <c r="H72" s="214" t="n">
        <f aca="false">E72</f>
        <v>0</v>
      </c>
      <c r="I72" s="214" t="e">
        <f aca="false">H72/D72*100</f>
        <v>#DIV/0!</v>
      </c>
      <c r="J72" s="216"/>
    </row>
    <row r="73" customFormat="false" ht="47.25" hidden="true" customHeight="false" outlineLevel="0" collapsed="false">
      <c r="A73" s="211" t="s">
        <v>245</v>
      </c>
      <c r="B73" s="224" t="s">
        <v>116</v>
      </c>
      <c r="C73" s="218" t="s">
        <v>23</v>
      </c>
      <c r="D73" s="230"/>
      <c r="E73" s="230"/>
      <c r="F73" s="214" t="e">
        <f aca="false">E73/D73*100</f>
        <v>#DIV/0!</v>
      </c>
      <c r="G73" s="214" t="n">
        <f aca="false">D73-E73</f>
        <v>0</v>
      </c>
      <c r="H73" s="214" t="n">
        <f aca="false">E73</f>
        <v>0</v>
      </c>
      <c r="I73" s="214" t="e">
        <f aca="false">H73/D73*100</f>
        <v>#DIV/0!</v>
      </c>
      <c r="J73" s="216"/>
    </row>
    <row r="74" customFormat="false" ht="49.5" hidden="true" customHeight="true" outlineLevel="0" collapsed="false">
      <c r="A74" s="136" t="s">
        <v>246</v>
      </c>
      <c r="B74" s="224" t="s">
        <v>116</v>
      </c>
      <c r="C74" s="218" t="s">
        <v>36</v>
      </c>
      <c r="D74" s="213"/>
      <c r="E74" s="213"/>
      <c r="F74" s="214" t="e">
        <f aca="false">E74/D74*100</f>
        <v>#DIV/0!</v>
      </c>
      <c r="G74" s="214" t="n">
        <f aca="false">D74-E74</f>
        <v>0</v>
      </c>
      <c r="H74" s="214" t="n">
        <f aca="false">E74</f>
        <v>0</v>
      </c>
      <c r="I74" s="214" t="e">
        <f aca="false">H74/D74*100</f>
        <v>#DIV/0!</v>
      </c>
      <c r="J74" s="216"/>
    </row>
    <row r="75" customFormat="false" ht="15.75" hidden="true" customHeight="false" outlineLevel="0" collapsed="false">
      <c r="A75" s="136" t="s">
        <v>247</v>
      </c>
      <c r="B75" s="224" t="s">
        <v>116</v>
      </c>
      <c r="C75" s="218" t="s">
        <v>38</v>
      </c>
      <c r="D75" s="213"/>
      <c r="E75" s="213"/>
      <c r="F75" s="214" t="e">
        <f aca="false">E75/D75*100</f>
        <v>#DIV/0!</v>
      </c>
      <c r="G75" s="214" t="n">
        <f aca="false">D75-E75</f>
        <v>0</v>
      </c>
      <c r="H75" s="214" t="n">
        <f aca="false">E75</f>
        <v>0</v>
      </c>
      <c r="I75" s="214" t="e">
        <f aca="false">H75/D75*100</f>
        <v>#DIV/0!</v>
      </c>
      <c r="J75" s="216"/>
    </row>
    <row r="76" customFormat="false" ht="15.75" hidden="false" customHeight="false" outlineLevel="0" collapsed="false">
      <c r="A76" s="231" t="s">
        <v>248</v>
      </c>
      <c r="B76" s="218"/>
      <c r="C76" s="218"/>
      <c r="D76" s="214" t="n">
        <f aca="false">D26+D36+D38+D40+D44+D51+D57+D67+D65</f>
        <v>82131.81</v>
      </c>
      <c r="E76" s="214" t="n">
        <f aca="false">E26+E36+E38+E40+E44+E51+E57+E67</f>
        <v>68215.311</v>
      </c>
      <c r="F76" s="214" t="n">
        <f aca="false">E76/D76*100</f>
        <v>83.0558963695065</v>
      </c>
      <c r="G76" s="214" t="n">
        <f aca="false">G27+G29+G34+G35+G37+G39+G42+G55+G58</f>
        <v>11.794</v>
      </c>
      <c r="H76" s="214" t="n">
        <f aca="false">H27+H29+H35+H37+H39+H42+H43+H45+H47+H55+H58+H70</f>
        <v>68215.448</v>
      </c>
      <c r="I76" s="214" t="n">
        <f aca="false">H76/D76*100</f>
        <v>83.0560631745483</v>
      </c>
      <c r="J76" s="216"/>
      <c r="K76" s="216" t="n">
        <f aca="false">D76-H76</f>
        <v>13916.362</v>
      </c>
      <c r="L76" s="216" t="n">
        <f aca="false">D76-E76</f>
        <v>13916.499</v>
      </c>
    </row>
    <row r="77" customFormat="false" ht="7.5" hidden="false" customHeight="true" outlineLevel="0" collapsed="false">
      <c r="B77" s="232"/>
      <c r="C77" s="232"/>
      <c r="J77" s="216"/>
    </row>
    <row r="78" customFormat="false" ht="37.5" hidden="false" customHeight="true" outlineLevel="0" collapsed="false">
      <c r="B78" s="232"/>
      <c r="C78" s="232"/>
      <c r="F78" s="216"/>
    </row>
    <row r="79" customFormat="false" ht="37.5" hidden="false" customHeight="true" outlineLevel="0" collapsed="false">
      <c r="B79" s="232"/>
      <c r="C79" s="232"/>
      <c r="D79" s="216"/>
    </row>
    <row r="80" customFormat="false" ht="15.75" hidden="false" customHeight="false" outlineLevel="0" collapsed="false">
      <c r="B80" s="232"/>
      <c r="C80" s="232"/>
    </row>
    <row r="81" customFormat="false" ht="15.75" hidden="false" customHeight="false" outlineLevel="0" collapsed="false">
      <c r="B81" s="232"/>
      <c r="C81" s="232"/>
    </row>
    <row r="82" customFormat="false" ht="15.75" hidden="false" customHeight="false" outlineLevel="0" collapsed="false">
      <c r="B82" s="232"/>
      <c r="C82" s="232"/>
      <c r="D82" s="216"/>
    </row>
    <row r="83" customFormat="false" ht="15.75" hidden="false" customHeight="false" outlineLevel="0" collapsed="false">
      <c r="B83" s="232"/>
      <c r="C83" s="232"/>
    </row>
    <row r="84" customFormat="false" ht="15.75" hidden="false" customHeight="false" outlineLevel="0" collapsed="false">
      <c r="B84" s="232"/>
      <c r="C84" s="232"/>
      <c r="D84" s="216"/>
    </row>
    <row r="85" s="199" customFormat="true" ht="15.75" hidden="false" customHeight="false" outlineLevel="0" collapsed="false">
      <c r="A85" s="198"/>
      <c r="B85" s="232"/>
      <c r="C85" s="232"/>
      <c r="D85" s="216"/>
      <c r="F85" s="198"/>
      <c r="G85" s="198"/>
      <c r="H85" s="198"/>
      <c r="I85" s="198"/>
      <c r="J85" s="198"/>
      <c r="K85" s="198"/>
    </row>
    <row r="86" s="199" customFormat="true" ht="15.75" hidden="false" customHeight="false" outlineLevel="0" collapsed="false">
      <c r="A86" s="198"/>
      <c r="B86" s="232"/>
      <c r="C86" s="232"/>
      <c r="D86" s="198"/>
      <c r="F86" s="198"/>
      <c r="G86" s="198"/>
      <c r="H86" s="198"/>
      <c r="I86" s="198"/>
      <c r="J86" s="198"/>
      <c r="K86" s="198"/>
    </row>
    <row r="87" s="199" customFormat="true" ht="15.75" hidden="false" customHeight="false" outlineLevel="0" collapsed="false">
      <c r="A87" s="198"/>
      <c r="B87" s="232"/>
      <c r="C87" s="232"/>
      <c r="D87" s="198"/>
      <c r="F87" s="198"/>
      <c r="G87" s="198"/>
      <c r="H87" s="198"/>
      <c r="I87" s="198"/>
      <c r="J87" s="198"/>
      <c r="K87" s="198"/>
    </row>
    <row r="88" s="199" customFormat="true" ht="15.75" hidden="false" customHeight="false" outlineLevel="0" collapsed="false">
      <c r="A88" s="198"/>
      <c r="B88" s="232"/>
      <c r="C88" s="232"/>
      <c r="D88" s="198"/>
      <c r="F88" s="198"/>
      <c r="G88" s="198"/>
      <c r="H88" s="198"/>
      <c r="I88" s="198"/>
      <c r="J88" s="198"/>
      <c r="K88" s="198"/>
    </row>
    <row r="89" s="199" customFormat="true" ht="15.75" hidden="false" customHeight="false" outlineLevel="0" collapsed="false">
      <c r="A89" s="198"/>
      <c r="B89" s="232"/>
      <c r="C89" s="232"/>
      <c r="D89" s="198"/>
      <c r="F89" s="198"/>
      <c r="G89" s="198"/>
      <c r="H89" s="198"/>
      <c r="I89" s="198"/>
      <c r="J89" s="198"/>
      <c r="K89" s="198"/>
    </row>
    <row r="90" s="199" customFormat="true" ht="15.75" hidden="false" customHeight="false" outlineLevel="0" collapsed="false">
      <c r="A90" s="198"/>
      <c r="B90" s="232"/>
      <c r="C90" s="232"/>
      <c r="D90" s="198"/>
      <c r="F90" s="198"/>
      <c r="G90" s="198"/>
      <c r="H90" s="198"/>
      <c r="I90" s="198"/>
      <c r="J90" s="198"/>
      <c r="K90" s="198"/>
    </row>
    <row r="91" s="199" customFormat="true" ht="15.75" hidden="false" customHeight="false" outlineLevel="0" collapsed="false">
      <c r="A91" s="198"/>
      <c r="B91" s="232"/>
      <c r="C91" s="232"/>
      <c r="D91" s="198"/>
      <c r="F91" s="198"/>
      <c r="G91" s="198"/>
      <c r="H91" s="198"/>
      <c r="I91" s="198"/>
      <c r="J91" s="198"/>
      <c r="K91" s="198"/>
    </row>
    <row r="92" s="199" customFormat="true" ht="15.75" hidden="false" customHeight="false" outlineLevel="0" collapsed="false">
      <c r="A92" s="198"/>
      <c r="B92" s="232"/>
      <c r="C92" s="232"/>
      <c r="D92" s="198"/>
      <c r="F92" s="198"/>
      <c r="G92" s="198"/>
      <c r="H92" s="198"/>
      <c r="I92" s="198"/>
      <c r="J92" s="198"/>
      <c r="K92" s="198"/>
    </row>
    <row r="93" s="199" customFormat="true" ht="15.75" hidden="false" customHeight="false" outlineLevel="0" collapsed="false">
      <c r="A93" s="198"/>
      <c r="B93" s="232"/>
      <c r="C93" s="232"/>
      <c r="D93" s="198"/>
      <c r="F93" s="198"/>
      <c r="G93" s="198"/>
      <c r="H93" s="198"/>
      <c r="I93" s="198"/>
      <c r="J93" s="198"/>
      <c r="K93" s="198"/>
    </row>
    <row r="94" s="199" customFormat="true" ht="15.75" hidden="false" customHeight="false" outlineLevel="0" collapsed="false">
      <c r="A94" s="198"/>
      <c r="B94" s="232"/>
      <c r="C94" s="232"/>
      <c r="D94" s="198"/>
      <c r="F94" s="198"/>
      <c r="G94" s="198"/>
      <c r="H94" s="198"/>
      <c r="I94" s="198"/>
      <c r="J94" s="198"/>
      <c r="K94" s="198"/>
    </row>
    <row r="95" s="199" customFormat="true" ht="15.75" hidden="false" customHeight="false" outlineLevel="0" collapsed="false">
      <c r="A95" s="198"/>
      <c r="B95" s="232"/>
      <c r="C95" s="232"/>
      <c r="D95" s="198"/>
      <c r="F95" s="198"/>
      <c r="G95" s="198"/>
      <c r="H95" s="198"/>
      <c r="I95" s="198"/>
      <c r="J95" s="198"/>
      <c r="K95" s="198"/>
    </row>
    <row r="96" s="199" customFormat="true" ht="15.75" hidden="false" customHeight="false" outlineLevel="0" collapsed="false">
      <c r="A96" s="198"/>
      <c r="B96" s="232"/>
      <c r="C96" s="232"/>
      <c r="D96" s="198"/>
      <c r="F96" s="198"/>
      <c r="G96" s="198"/>
      <c r="H96" s="198"/>
      <c r="I96" s="198"/>
      <c r="J96" s="198"/>
      <c r="K96" s="198"/>
    </row>
    <row r="97" s="199" customFormat="true" ht="15.75" hidden="false" customHeight="false" outlineLevel="0" collapsed="false">
      <c r="A97" s="198"/>
      <c r="B97" s="232"/>
      <c r="C97" s="232"/>
      <c r="D97" s="198"/>
      <c r="F97" s="198"/>
      <c r="G97" s="198"/>
      <c r="H97" s="198"/>
      <c r="I97" s="198"/>
      <c r="J97" s="198"/>
      <c r="K97" s="198"/>
    </row>
    <row r="98" s="199" customFormat="true" ht="15.75" hidden="false" customHeight="false" outlineLevel="0" collapsed="false">
      <c r="A98" s="198"/>
      <c r="B98" s="232"/>
      <c r="C98" s="232"/>
      <c r="D98" s="198"/>
      <c r="F98" s="198"/>
      <c r="G98" s="198"/>
      <c r="H98" s="198"/>
      <c r="I98" s="198"/>
      <c r="J98" s="198"/>
      <c r="K98" s="198"/>
    </row>
    <row r="99" s="199" customFormat="true" ht="15.75" hidden="false" customHeight="false" outlineLevel="0" collapsed="false">
      <c r="A99" s="198"/>
      <c r="B99" s="232"/>
      <c r="C99" s="232"/>
      <c r="D99" s="198"/>
      <c r="F99" s="198"/>
      <c r="G99" s="198"/>
      <c r="H99" s="198"/>
      <c r="I99" s="198"/>
      <c r="J99" s="198"/>
      <c r="K99" s="198"/>
    </row>
    <row r="100" s="199" customFormat="true" ht="15.75" hidden="false" customHeight="false" outlineLevel="0" collapsed="false">
      <c r="A100" s="198"/>
      <c r="B100" s="232"/>
      <c r="C100" s="232"/>
      <c r="D100" s="198"/>
      <c r="F100" s="198"/>
      <c r="G100" s="198"/>
      <c r="H100" s="198"/>
      <c r="I100" s="198"/>
      <c r="J100" s="198"/>
      <c r="K100" s="198"/>
    </row>
    <row r="101" customFormat="false" ht="15.75" hidden="false" customHeight="false" outlineLevel="0" collapsed="false">
      <c r="B101" s="232"/>
      <c r="C101" s="232"/>
    </row>
    <row r="102" customFormat="false" ht="15.75" hidden="false" customHeight="false" outlineLevel="0" collapsed="false">
      <c r="B102" s="232"/>
      <c r="C102" s="232"/>
    </row>
    <row r="103" customFormat="false" ht="15.75" hidden="false" customHeight="false" outlineLevel="0" collapsed="false">
      <c r="B103" s="232"/>
      <c r="C103" s="232"/>
    </row>
    <row r="104" customFormat="false" ht="15.75" hidden="false" customHeight="false" outlineLevel="0" collapsed="false">
      <c r="B104" s="232"/>
      <c r="C104" s="232"/>
    </row>
    <row r="105" customFormat="false" ht="15.75" hidden="false" customHeight="false" outlineLevel="0" collapsed="false">
      <c r="B105" s="232"/>
      <c r="C105" s="232"/>
    </row>
    <row r="106" customFormat="false" ht="15.75" hidden="false" customHeight="false" outlineLevel="0" collapsed="false">
      <c r="B106" s="232"/>
      <c r="C106" s="232"/>
    </row>
    <row r="107" customFormat="false" ht="15.75" hidden="false" customHeight="false" outlineLevel="0" collapsed="false">
      <c r="B107" s="232"/>
      <c r="C107" s="232"/>
    </row>
    <row r="108" customFormat="false" ht="15.75" hidden="false" customHeight="false" outlineLevel="0" collapsed="false">
      <c r="B108" s="232"/>
      <c r="C108" s="232"/>
    </row>
    <row r="109" customFormat="false" ht="15.75" hidden="false" customHeight="false" outlineLevel="0" collapsed="false">
      <c r="B109" s="232"/>
      <c r="C109" s="232"/>
    </row>
    <row r="110" customFormat="false" ht="15.75" hidden="false" customHeight="false" outlineLevel="0" collapsed="false">
      <c r="B110" s="232"/>
      <c r="C110" s="232"/>
    </row>
    <row r="111" customFormat="false" ht="15.75" hidden="false" customHeight="false" outlineLevel="0" collapsed="false">
      <c r="B111" s="232"/>
      <c r="C111" s="232"/>
    </row>
    <row r="112" customFormat="false" ht="15.75" hidden="false" customHeight="false" outlineLevel="0" collapsed="false">
      <c r="B112" s="232"/>
      <c r="C112" s="232"/>
    </row>
    <row r="113" customFormat="false" ht="15.75" hidden="false" customHeight="false" outlineLevel="0" collapsed="false">
      <c r="B113" s="232"/>
      <c r="C113" s="232"/>
    </row>
    <row r="114" customFormat="false" ht="15.75" hidden="false" customHeight="false" outlineLevel="0" collapsed="false">
      <c r="B114" s="232"/>
      <c r="C114" s="232"/>
    </row>
    <row r="115" customFormat="false" ht="15.75" hidden="false" customHeight="false" outlineLevel="0" collapsed="false">
      <c r="B115" s="232"/>
      <c r="C115" s="232"/>
    </row>
    <row r="116" customFormat="false" ht="15.75" hidden="false" customHeight="false" outlineLevel="0" collapsed="false">
      <c r="B116" s="232"/>
      <c r="C116" s="232"/>
    </row>
    <row r="117" customFormat="false" ht="15.75" hidden="false" customHeight="false" outlineLevel="0" collapsed="false">
      <c r="B117" s="232"/>
      <c r="C117" s="232"/>
    </row>
    <row r="118" customFormat="false" ht="15.75" hidden="false" customHeight="false" outlineLevel="0" collapsed="false">
      <c r="B118" s="232"/>
      <c r="C118" s="232"/>
    </row>
    <row r="119" customFormat="false" ht="15.75" hidden="false" customHeight="false" outlineLevel="0" collapsed="false">
      <c r="B119" s="232"/>
      <c r="C119" s="232"/>
    </row>
    <row r="120" customFormat="false" ht="15.75" hidden="false" customHeight="false" outlineLevel="0" collapsed="false">
      <c r="B120" s="232"/>
      <c r="C120" s="232"/>
    </row>
    <row r="121" customFormat="false" ht="15.75" hidden="false" customHeight="false" outlineLevel="0" collapsed="false">
      <c r="B121" s="232"/>
      <c r="C121" s="232"/>
    </row>
  </sheetData>
  <autoFilter ref="A25:I79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24" activeCellId="0" sqref="B424:D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4.14"/>
    <col collapsed="false" customWidth="true" hidden="false" outlineLevel="0" max="3" min="3" style="233" width="6.56"/>
    <col collapsed="false" customWidth="true" hidden="false" outlineLevel="0" max="4" min="4" style="233" width="53.56"/>
    <col collapsed="false" customWidth="true" hidden="false" outlineLevel="0" max="5" min="5" style="233" width="8.85"/>
    <col collapsed="false" customWidth="true" hidden="false" outlineLevel="0" max="7" min="6" style="233" width="4.28"/>
    <col collapsed="false" customWidth="true" hidden="false" outlineLevel="0" max="8" min="8" style="234" width="3.56"/>
    <col collapsed="false" customWidth="true" hidden="false" outlineLevel="0" max="9" min="9" style="234" width="6.99"/>
    <col collapsed="false" customWidth="true" hidden="false" outlineLevel="0" max="10" min="10" style="234" width="15.56"/>
    <col collapsed="false" customWidth="true" hidden="false" outlineLevel="0" max="11" min="11" style="233" width="4.28"/>
    <col collapsed="false" customWidth="true" hidden="true" outlineLevel="0" max="13" min="12" style="233" width="9.06"/>
    <col collapsed="false" customWidth="true" hidden="false" outlineLevel="0" max="14" min="14" style="233" width="10.85"/>
    <col collapsed="false" customWidth="true" hidden="false" outlineLevel="0" max="15" min="15" style="233" width="11.13"/>
    <col collapsed="false" customWidth="true" hidden="false" outlineLevel="0" max="16" min="16" style="233" width="9.99"/>
    <col collapsed="false" customWidth="true" hidden="false" outlineLevel="0" max="17" min="17" style="233" width="10.56"/>
    <col collapsed="false" customWidth="true" hidden="false" outlineLevel="0" max="18" min="18" style="233" width="12.7"/>
    <col collapsed="false" customWidth="false" hidden="false" outlineLevel="0" max="257" min="19" style="233" width="9.14"/>
  </cols>
  <sheetData>
    <row r="1" customFormat="false" ht="12.75" hidden="true" customHeight="true" outlineLevel="0" collapsed="false">
      <c r="A1" s="235"/>
      <c r="B1" s="235"/>
      <c r="C1" s="235"/>
      <c r="D1" s="235"/>
      <c r="E1" s="235"/>
      <c r="F1" s="235"/>
      <c r="G1" s="235"/>
      <c r="H1" s="236"/>
      <c r="I1" s="236"/>
      <c r="J1" s="236"/>
      <c r="K1" s="235"/>
      <c r="L1" s="235"/>
      <c r="M1" s="235"/>
      <c r="N1" s="235"/>
      <c r="O1" s="235"/>
      <c r="P1" s="237" t="s">
        <v>249</v>
      </c>
      <c r="Q1" s="237"/>
      <c r="R1" s="237"/>
    </row>
    <row r="2" customFormat="false" ht="12.75" hidden="false" customHeight="true" outlineLevel="0" collapsed="false">
      <c r="A2" s="235"/>
      <c r="B2" s="235"/>
      <c r="C2" s="235"/>
      <c r="D2" s="235"/>
      <c r="E2" s="235"/>
      <c r="F2" s="235"/>
      <c r="G2" s="235"/>
      <c r="H2" s="236"/>
      <c r="I2" s="236"/>
      <c r="J2" s="236"/>
      <c r="K2" s="235"/>
      <c r="L2" s="235"/>
      <c r="M2" s="235"/>
      <c r="N2" s="235"/>
      <c r="O2" s="235"/>
      <c r="P2" s="237" t="s">
        <v>249</v>
      </c>
      <c r="Q2" s="237"/>
      <c r="R2" s="237"/>
    </row>
    <row r="3" customFormat="false" ht="12.75" hidden="false" customHeight="true" outlineLevel="0" collapsed="false">
      <c r="A3" s="235"/>
      <c r="B3" s="235"/>
      <c r="C3" s="235"/>
      <c r="D3" s="235"/>
      <c r="E3" s="235"/>
      <c r="F3" s="235"/>
      <c r="G3" s="235"/>
      <c r="H3" s="236"/>
      <c r="I3" s="236"/>
      <c r="J3" s="236"/>
      <c r="K3" s="235"/>
      <c r="L3" s="235"/>
      <c r="M3" s="235"/>
      <c r="N3" s="235"/>
      <c r="O3" s="235"/>
      <c r="P3" s="237" t="s">
        <v>189</v>
      </c>
      <c r="Q3" s="237"/>
      <c r="R3" s="237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6"/>
      <c r="I4" s="236"/>
      <c r="J4" s="236"/>
      <c r="K4" s="235"/>
      <c r="L4" s="235"/>
      <c r="M4" s="235"/>
      <c r="N4" s="235"/>
      <c r="O4" s="235"/>
      <c r="P4" s="237" t="s">
        <v>250</v>
      </c>
      <c r="Q4" s="237"/>
      <c r="R4" s="237"/>
    </row>
    <row r="5" customFormat="false" ht="12.75" hidden="false" customHeight="true" outlineLevel="0" collapsed="false">
      <c r="A5" s="235"/>
      <c r="B5" s="235"/>
      <c r="C5" s="235"/>
      <c r="D5" s="235"/>
      <c r="E5" s="235"/>
      <c r="F5" s="235"/>
      <c r="G5" s="235"/>
      <c r="H5" s="236"/>
      <c r="I5" s="236"/>
      <c r="J5" s="236"/>
      <c r="K5" s="235"/>
      <c r="L5" s="235"/>
      <c r="M5" s="235"/>
      <c r="N5" s="235"/>
      <c r="O5" s="235"/>
      <c r="P5" s="238" t="s">
        <v>191</v>
      </c>
      <c r="Q5" s="238"/>
      <c r="R5" s="238"/>
    </row>
    <row r="6" customFormat="false" ht="12.75" hidden="false" customHeight="true" outlineLevel="0" collapsed="false">
      <c r="A6" s="235"/>
      <c r="B6" s="235"/>
      <c r="C6" s="235"/>
      <c r="D6" s="235"/>
      <c r="E6" s="235"/>
      <c r="F6" s="235"/>
      <c r="G6" s="235"/>
      <c r="H6" s="236"/>
      <c r="I6" s="236"/>
      <c r="J6" s="236"/>
      <c r="K6" s="235"/>
      <c r="L6" s="235"/>
      <c r="M6" s="235"/>
      <c r="N6" s="235"/>
      <c r="O6" s="235"/>
      <c r="P6" s="239"/>
      <c r="Q6" s="239"/>
      <c r="R6" s="239"/>
    </row>
    <row r="7" customFormat="false" ht="12.75" hidden="false" customHeight="true" outlineLevel="0" collapsed="false">
      <c r="A7" s="235"/>
      <c r="B7" s="235"/>
      <c r="C7" s="235"/>
      <c r="D7" s="235"/>
      <c r="E7" s="235"/>
      <c r="F7" s="235"/>
      <c r="G7" s="235"/>
      <c r="H7" s="236"/>
      <c r="I7" s="236"/>
      <c r="J7" s="236"/>
      <c r="K7" s="235"/>
      <c r="L7" s="235"/>
      <c r="M7" s="235"/>
      <c r="N7" s="235"/>
      <c r="O7" s="235"/>
      <c r="P7" s="239"/>
      <c r="Q7" s="239"/>
      <c r="R7" s="239"/>
    </row>
    <row r="8" customFormat="false" ht="12.75" hidden="false" customHeight="true" outlineLevel="0" collapsed="false">
      <c r="A8" s="235"/>
      <c r="B8" s="235"/>
      <c r="C8" s="235"/>
      <c r="D8" s="235"/>
      <c r="E8" s="235"/>
      <c r="F8" s="235"/>
      <c r="G8" s="235"/>
      <c r="H8" s="236"/>
      <c r="I8" s="236"/>
      <c r="J8" s="236"/>
      <c r="K8" s="235"/>
      <c r="L8" s="235"/>
      <c r="M8" s="235"/>
      <c r="N8" s="235"/>
      <c r="O8" s="235"/>
      <c r="P8" s="239"/>
      <c r="Q8" s="239"/>
      <c r="R8" s="239"/>
    </row>
    <row r="9" customFormat="false" ht="21.75" hidden="false" customHeight="true" outlineLevel="0" collapsed="false">
      <c r="A9" s="235"/>
      <c r="B9" s="235"/>
      <c r="C9" s="235"/>
      <c r="D9" s="240" t="s">
        <v>251</v>
      </c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</row>
    <row r="10" customFormat="false" ht="18" hidden="false" customHeight="true" outlineLevel="0" collapsed="false">
      <c r="A10" s="235"/>
      <c r="B10" s="235"/>
      <c r="C10" s="235"/>
      <c r="D10" s="240" t="s">
        <v>252</v>
      </c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</row>
    <row r="11" customFormat="false" ht="12.75" hidden="false" customHeight="true" outlineLevel="0" collapsed="false">
      <c r="A11" s="235"/>
      <c r="B11" s="235"/>
      <c r="C11" s="235"/>
      <c r="D11" s="235"/>
      <c r="E11" s="235"/>
      <c r="F11" s="235"/>
      <c r="G11" s="235"/>
      <c r="H11" s="236"/>
      <c r="I11" s="236"/>
      <c r="J11" s="236"/>
      <c r="K11" s="235"/>
      <c r="L11" s="235"/>
      <c r="M11" s="235"/>
      <c r="N11" s="235"/>
      <c r="O11" s="235"/>
      <c r="P11" s="235"/>
      <c r="Q11" s="235"/>
      <c r="R11" s="235"/>
    </row>
    <row r="12" customFormat="false" ht="12.75" hidden="false" customHeight="true" outlineLevel="0" collapsed="false">
      <c r="A12" s="235"/>
      <c r="B12" s="241"/>
      <c r="C12" s="241"/>
      <c r="D12" s="241"/>
      <c r="E12" s="241"/>
      <c r="F12" s="241"/>
      <c r="G12" s="241"/>
      <c r="H12" s="242"/>
      <c r="I12" s="242"/>
      <c r="J12" s="242"/>
      <c r="K12" s="241"/>
      <c r="L12" s="241"/>
      <c r="M12" s="241"/>
      <c r="N12" s="241"/>
      <c r="O12" s="241"/>
      <c r="P12" s="241"/>
      <c r="Q12" s="241"/>
      <c r="R12" s="243" t="s">
        <v>5</v>
      </c>
    </row>
    <row r="13" customFormat="false" ht="28.5" hidden="false" customHeight="true" outlineLevel="0" collapsed="false">
      <c r="A13" s="235"/>
      <c r="B13" s="244" t="s">
        <v>253</v>
      </c>
      <c r="C13" s="244"/>
      <c r="D13" s="244"/>
      <c r="E13" s="244" t="s">
        <v>254</v>
      </c>
      <c r="F13" s="244"/>
      <c r="G13" s="244"/>
      <c r="H13" s="244"/>
      <c r="I13" s="244"/>
      <c r="J13" s="244"/>
      <c r="K13" s="244"/>
      <c r="L13" s="245"/>
      <c r="M13" s="244" t="s">
        <v>255</v>
      </c>
      <c r="N13" s="244" t="s">
        <v>256</v>
      </c>
      <c r="O13" s="244" t="s">
        <v>257</v>
      </c>
      <c r="P13" s="244"/>
      <c r="Q13" s="244" t="s">
        <v>197</v>
      </c>
      <c r="R13" s="244" t="s">
        <v>19</v>
      </c>
    </row>
    <row r="14" customFormat="false" ht="81.75" hidden="false" customHeight="true" outlineLevel="0" collapsed="false">
      <c r="A14" s="235"/>
      <c r="B14" s="244"/>
      <c r="C14" s="244"/>
      <c r="D14" s="244"/>
      <c r="E14" s="246" t="s">
        <v>258</v>
      </c>
      <c r="F14" s="246" t="s">
        <v>259</v>
      </c>
      <c r="G14" s="246" t="s">
        <v>260</v>
      </c>
      <c r="H14" s="247" t="s">
        <v>261</v>
      </c>
      <c r="I14" s="247"/>
      <c r="J14" s="247"/>
      <c r="K14" s="246" t="s">
        <v>262</v>
      </c>
      <c r="L14" s="244" t="s">
        <v>263</v>
      </c>
      <c r="M14" s="244" t="s">
        <v>264</v>
      </c>
      <c r="N14" s="244"/>
      <c r="O14" s="244" t="s">
        <v>265</v>
      </c>
      <c r="P14" s="244" t="s">
        <v>266</v>
      </c>
      <c r="Q14" s="244"/>
      <c r="R14" s="244"/>
    </row>
    <row r="15" customFormat="false" ht="12.75" hidden="false" customHeight="true" outlineLevel="0" collapsed="false">
      <c r="A15" s="248"/>
      <c r="B15" s="249" t="n">
        <v>1</v>
      </c>
      <c r="C15" s="249"/>
      <c r="D15" s="249"/>
      <c r="E15" s="250" t="n">
        <v>2</v>
      </c>
      <c r="F15" s="250" t="n">
        <v>3</v>
      </c>
      <c r="G15" s="250" t="n">
        <v>4</v>
      </c>
      <c r="H15" s="251" t="n">
        <v>5</v>
      </c>
      <c r="I15" s="251"/>
      <c r="J15" s="251"/>
      <c r="K15" s="250" t="n">
        <v>6</v>
      </c>
      <c r="L15" s="251"/>
      <c r="M15" s="251" t="n">
        <v>12</v>
      </c>
      <c r="N15" s="252" t="n">
        <v>7</v>
      </c>
      <c r="O15" s="252" t="n">
        <v>8</v>
      </c>
      <c r="P15" s="252" t="n">
        <v>9</v>
      </c>
      <c r="Q15" s="252" t="n">
        <v>10</v>
      </c>
      <c r="R15" s="252" t="n">
        <v>11</v>
      </c>
    </row>
    <row r="16" s="265" customFormat="true" ht="32.25" hidden="false" customHeight="true" outlineLevel="0" collapsed="false">
      <c r="A16" s="253"/>
      <c r="B16" s="254" t="s">
        <v>267</v>
      </c>
      <c r="C16" s="254"/>
      <c r="D16" s="254"/>
      <c r="E16" s="255" t="n">
        <v>624</v>
      </c>
      <c r="F16" s="256" t="n">
        <v>0</v>
      </c>
      <c r="G16" s="257" t="n">
        <v>-1</v>
      </c>
      <c r="H16" s="258" t="n">
        <v>0</v>
      </c>
      <c r="I16" s="259" t="n">
        <v>-1</v>
      </c>
      <c r="J16" s="260" t="n">
        <v>-1</v>
      </c>
      <c r="K16" s="261" t="n">
        <v>-1</v>
      </c>
      <c r="L16" s="262"/>
      <c r="M16" s="263" t="n">
        <v>13695559.88</v>
      </c>
      <c r="N16" s="264" t="n">
        <v>82131.814</v>
      </c>
      <c r="O16" s="264" t="n">
        <f aca="false">N16-P16</f>
        <v>16435.368</v>
      </c>
      <c r="P16" s="264" t="n">
        <v>65696.446</v>
      </c>
      <c r="Q16" s="264" t="n">
        <f aca="false">Q17+Q169+Q159+Q197+Q248+Q344+Q364+Q404</f>
        <v>68214.741</v>
      </c>
      <c r="R16" s="264" t="n">
        <f aca="false">Q16/N16*100</f>
        <v>83.0551983181572</v>
      </c>
    </row>
    <row r="17" s="265" customFormat="true" ht="12.75" hidden="false" customHeight="true" outlineLevel="0" collapsed="false">
      <c r="A17" s="253"/>
      <c r="B17" s="266" t="s">
        <v>202</v>
      </c>
      <c r="C17" s="266"/>
      <c r="D17" s="266"/>
      <c r="E17" s="267" t="n">
        <v>624</v>
      </c>
      <c r="F17" s="268" t="n">
        <v>1</v>
      </c>
      <c r="G17" s="269" t="n">
        <v>-1</v>
      </c>
      <c r="H17" s="270" t="n">
        <v>0</v>
      </c>
      <c r="I17" s="271" t="n">
        <v>-1</v>
      </c>
      <c r="J17" s="272" t="n">
        <v>-1</v>
      </c>
      <c r="K17" s="273" t="n">
        <v>-1</v>
      </c>
      <c r="L17" s="274"/>
      <c r="M17" s="275" t="n">
        <v>2293617.61</v>
      </c>
      <c r="N17" s="276" t="n">
        <f aca="false">N24+N25+N26+N47+N48+N67+N88+N92+N93+N102+N105+N106+N110+N111+N114+N116+N117+N121+N123+N126+N127+N128+N133+N137+N147+N151+N158</f>
        <v>11508.657</v>
      </c>
      <c r="O17" s="276" t="n">
        <f aca="false">N17-P17</f>
        <v>11508.657</v>
      </c>
      <c r="P17" s="276" t="n">
        <f aca="false">P24+P25+P26+P47+P48+P67+P88+P92+P93+P102+P105+P106+P110+P111+P114+P116+P117+P121+P123+P126+P127+P128+P133+P137+P147+P151+P158</f>
        <v>0</v>
      </c>
      <c r="Q17" s="276" t="n">
        <f aca="false">Q24+Q25+Q26+Q47+Q48+Q67+Q88+Q92+Q93+Q102+Q103+Q106+Q111+Q116+Q117+Q121+Q123+Q126+Q127+Q128+Q133+Q137+Q141+Q147+Q151+Q158</f>
        <v>6909.902</v>
      </c>
      <c r="R17" s="276" t="n">
        <f aca="false">Q17/N17*100</f>
        <v>60.0409065975292</v>
      </c>
    </row>
    <row r="18" s="265" customFormat="true" ht="32.25" hidden="false" customHeight="true" outlineLevel="0" collapsed="false">
      <c r="A18" s="253"/>
      <c r="B18" s="254" t="s">
        <v>203</v>
      </c>
      <c r="C18" s="254"/>
      <c r="D18" s="254"/>
      <c r="E18" s="277" t="n">
        <v>624</v>
      </c>
      <c r="F18" s="256" t="n">
        <v>1</v>
      </c>
      <c r="G18" s="257" t="n">
        <v>2</v>
      </c>
      <c r="H18" s="258" t="n">
        <v>0</v>
      </c>
      <c r="I18" s="259" t="n">
        <v>-1</v>
      </c>
      <c r="J18" s="260" t="n">
        <v>-1</v>
      </c>
      <c r="K18" s="261" t="n">
        <v>-1</v>
      </c>
      <c r="L18" s="262"/>
      <c r="M18" s="263" t="n">
        <v>1003240.52</v>
      </c>
      <c r="N18" s="264" t="n">
        <f aca="false">N20</f>
        <v>1823.784</v>
      </c>
      <c r="O18" s="264" t="n">
        <f aca="false">N18-P18</f>
        <v>1823.784</v>
      </c>
      <c r="P18" s="264" t="n">
        <v>0</v>
      </c>
      <c r="Q18" s="264" t="n">
        <v>1260.582</v>
      </c>
      <c r="R18" s="264" t="n">
        <f aca="false">Q18/N18*100</f>
        <v>69.1190404126805</v>
      </c>
    </row>
    <row r="19" customFormat="false" ht="72" hidden="false" customHeight="true" outlineLevel="0" collapsed="false">
      <c r="A19" s="278"/>
      <c r="B19" s="279" t="s">
        <v>268</v>
      </c>
      <c r="C19" s="279"/>
      <c r="D19" s="279"/>
      <c r="E19" s="277" t="n">
        <v>624</v>
      </c>
      <c r="F19" s="256" t="n">
        <v>1</v>
      </c>
      <c r="G19" s="257" t="n">
        <v>2</v>
      </c>
      <c r="H19" s="258" t="n">
        <v>240</v>
      </c>
      <c r="I19" s="259" t="n">
        <v>0</v>
      </c>
      <c r="J19" s="280" t="s">
        <v>269</v>
      </c>
      <c r="K19" s="261"/>
      <c r="L19" s="262"/>
      <c r="M19" s="263"/>
      <c r="N19" s="281" t="n">
        <f aca="false">N20</f>
        <v>1823.784</v>
      </c>
      <c r="O19" s="264" t="n">
        <f aca="false">N19-P19</f>
        <v>1823.784</v>
      </c>
      <c r="P19" s="281" t="n">
        <f aca="false">P20</f>
        <v>0</v>
      </c>
      <c r="Q19" s="281" t="n">
        <f aca="false">Q20</f>
        <v>1260.582</v>
      </c>
      <c r="R19" s="264" t="n">
        <f aca="false">Q19/N19*100</f>
        <v>69.1190404126805</v>
      </c>
    </row>
    <row r="20" customFormat="false" ht="47.25" hidden="false" customHeight="true" outlineLevel="0" collapsed="false">
      <c r="A20" s="278"/>
      <c r="B20" s="279" t="s">
        <v>270</v>
      </c>
      <c r="C20" s="279"/>
      <c r="D20" s="279"/>
      <c r="E20" s="277" t="n">
        <v>624</v>
      </c>
      <c r="F20" s="256" t="n">
        <v>1</v>
      </c>
      <c r="G20" s="257" t="n">
        <v>2</v>
      </c>
      <c r="H20" s="258" t="n">
        <v>247</v>
      </c>
      <c r="I20" s="259" t="n">
        <v>0</v>
      </c>
      <c r="J20" s="280" t="s">
        <v>269</v>
      </c>
      <c r="K20" s="261" t="n">
        <v>-1</v>
      </c>
      <c r="L20" s="262"/>
      <c r="M20" s="263" t="n">
        <v>1003240.52</v>
      </c>
      <c r="N20" s="281" t="n">
        <f aca="false">N21+N31</f>
        <v>1823.784</v>
      </c>
      <c r="O20" s="264" t="n">
        <f aca="false">N20-P20</f>
        <v>1823.784</v>
      </c>
      <c r="P20" s="281" t="n">
        <f aca="false">P21+P31</f>
        <v>0</v>
      </c>
      <c r="Q20" s="281" t="n">
        <f aca="false">Q21+Q31</f>
        <v>1260.582</v>
      </c>
      <c r="R20" s="264" t="n">
        <f aca="false">Q20/N20*100</f>
        <v>69.1190404126805</v>
      </c>
    </row>
    <row r="21" customFormat="false" ht="23.25" hidden="false" customHeight="true" outlineLevel="0" collapsed="false">
      <c r="A21" s="278"/>
      <c r="B21" s="254" t="s">
        <v>271</v>
      </c>
      <c r="C21" s="254"/>
      <c r="D21" s="254"/>
      <c r="E21" s="277" t="n">
        <v>624</v>
      </c>
      <c r="F21" s="256" t="n">
        <v>1</v>
      </c>
      <c r="G21" s="257" t="n">
        <v>2</v>
      </c>
      <c r="H21" s="258" t="n">
        <v>247</v>
      </c>
      <c r="I21" s="259" t="n">
        <v>1</v>
      </c>
      <c r="J21" s="280" t="n">
        <f aca="false">J24</f>
        <v>19980</v>
      </c>
      <c r="K21" s="261" t="n">
        <v>-1</v>
      </c>
      <c r="L21" s="262"/>
      <c r="M21" s="263" t="n">
        <v>1003240.52</v>
      </c>
      <c r="N21" s="281" t="n">
        <f aca="false">N24+N25+N26</f>
        <v>1823.784</v>
      </c>
      <c r="O21" s="281" t="n">
        <f aca="false">O24+O25+O26</f>
        <v>1823.784</v>
      </c>
      <c r="P21" s="281" t="n">
        <f aca="false">P24+P25+P26</f>
        <v>0</v>
      </c>
      <c r="Q21" s="281" t="n">
        <f aca="false">Q24+Q25+Q26</f>
        <v>1260.582</v>
      </c>
      <c r="R21" s="264" t="n">
        <f aca="false">Q21/N21*100</f>
        <v>69.1190404126805</v>
      </c>
    </row>
    <row r="22" customFormat="false" ht="39" hidden="false" customHeight="true" outlineLevel="0" collapsed="false">
      <c r="A22" s="278"/>
      <c r="B22" s="254" t="s">
        <v>272</v>
      </c>
      <c r="C22" s="254"/>
      <c r="D22" s="254"/>
      <c r="E22" s="277" t="n">
        <v>624</v>
      </c>
      <c r="F22" s="256" t="n">
        <v>1</v>
      </c>
      <c r="G22" s="257" t="n">
        <v>2</v>
      </c>
      <c r="H22" s="258" t="n">
        <v>247</v>
      </c>
      <c r="I22" s="259" t="n">
        <v>1</v>
      </c>
      <c r="J22" s="280" t="s">
        <v>273</v>
      </c>
      <c r="K22" s="261" t="n">
        <v>100</v>
      </c>
      <c r="L22" s="262"/>
      <c r="M22" s="263"/>
      <c r="N22" s="281" t="n">
        <v>1823.822</v>
      </c>
      <c r="O22" s="264" t="n">
        <f aca="false">N22-P22</f>
        <v>1823.822</v>
      </c>
      <c r="P22" s="281" t="n">
        <v>0</v>
      </c>
      <c r="Q22" s="281" t="n">
        <f aca="false">Q23</f>
        <v>1260.582</v>
      </c>
      <c r="R22" s="264" t="n">
        <f aca="false">Q22/N22*100</f>
        <v>69.1176002921338</v>
      </c>
    </row>
    <row r="23" customFormat="false" ht="23.25" hidden="false" customHeight="true" outlineLevel="0" collapsed="false">
      <c r="A23" s="278"/>
      <c r="B23" s="254" t="s">
        <v>274</v>
      </c>
      <c r="C23" s="254"/>
      <c r="D23" s="254"/>
      <c r="E23" s="277" t="n">
        <v>624</v>
      </c>
      <c r="F23" s="256" t="n">
        <v>1</v>
      </c>
      <c r="G23" s="257" t="n">
        <v>2</v>
      </c>
      <c r="H23" s="258" t="n">
        <v>247</v>
      </c>
      <c r="I23" s="259" t="n">
        <v>1</v>
      </c>
      <c r="J23" s="280" t="s">
        <v>273</v>
      </c>
      <c r="K23" s="261" t="n">
        <v>120</v>
      </c>
      <c r="L23" s="262"/>
      <c r="M23" s="263"/>
      <c r="N23" s="281" t="n">
        <v>1823.822</v>
      </c>
      <c r="O23" s="264" t="n">
        <f aca="false">N23-P23</f>
        <v>1823.822</v>
      </c>
      <c r="P23" s="281" t="n">
        <v>0</v>
      </c>
      <c r="Q23" s="281" t="n">
        <f aca="false">Q24+Q25+Q26</f>
        <v>1260.582</v>
      </c>
      <c r="R23" s="264" t="n">
        <f aca="false">Q23/N23*100</f>
        <v>69.1176002921338</v>
      </c>
    </row>
    <row r="24" customFormat="false" ht="40.5" hidden="false" customHeight="true" outlineLevel="0" collapsed="false">
      <c r="A24" s="278"/>
      <c r="B24" s="282" t="s">
        <v>275</v>
      </c>
      <c r="C24" s="282"/>
      <c r="D24" s="282"/>
      <c r="E24" s="283" t="n">
        <v>624</v>
      </c>
      <c r="F24" s="284" t="n">
        <v>1</v>
      </c>
      <c r="G24" s="285" t="n">
        <v>2</v>
      </c>
      <c r="H24" s="286" t="n">
        <v>247</v>
      </c>
      <c r="I24" s="287" t="n">
        <v>1</v>
      </c>
      <c r="J24" s="288" t="n">
        <v>19980</v>
      </c>
      <c r="K24" s="289" t="n">
        <v>121</v>
      </c>
      <c r="L24" s="290"/>
      <c r="M24" s="291" t="n">
        <v>1003240.52</v>
      </c>
      <c r="N24" s="292" t="n">
        <v>1209.162</v>
      </c>
      <c r="O24" s="292" t="n">
        <f aca="false">N24-P24</f>
        <v>1209.162</v>
      </c>
      <c r="P24" s="292" t="n">
        <v>0</v>
      </c>
      <c r="Q24" s="292" t="n">
        <v>946.748</v>
      </c>
      <c r="R24" s="292" t="n">
        <f aca="false">Q24/N24*100</f>
        <v>78.2978624865816</v>
      </c>
    </row>
    <row r="25" customFormat="false" ht="40.5" hidden="false" customHeight="true" outlineLevel="0" collapsed="false">
      <c r="A25" s="278"/>
      <c r="B25" s="282" t="s">
        <v>276</v>
      </c>
      <c r="C25" s="282"/>
      <c r="D25" s="282"/>
      <c r="E25" s="283" t="n">
        <v>624</v>
      </c>
      <c r="F25" s="284" t="n">
        <v>1</v>
      </c>
      <c r="G25" s="285" t="n">
        <v>2</v>
      </c>
      <c r="H25" s="286" t="n">
        <v>247</v>
      </c>
      <c r="I25" s="287" t="n">
        <v>1</v>
      </c>
      <c r="J25" s="288" t="n">
        <v>19980</v>
      </c>
      <c r="K25" s="289" t="n">
        <v>122</v>
      </c>
      <c r="L25" s="290"/>
      <c r="M25" s="291"/>
      <c r="N25" s="292" t="n">
        <v>100.763</v>
      </c>
      <c r="O25" s="292" t="n">
        <f aca="false">N25-P25</f>
        <v>100.763</v>
      </c>
      <c r="P25" s="292" t="n">
        <v>0</v>
      </c>
      <c r="Q25" s="292" t="n">
        <v>0</v>
      </c>
      <c r="R25" s="292" t="n">
        <f aca="false">Q25/N25*100</f>
        <v>0</v>
      </c>
    </row>
    <row r="26" customFormat="false" ht="40.5" hidden="false" customHeight="true" outlineLevel="0" collapsed="false">
      <c r="A26" s="278"/>
      <c r="B26" s="282" t="s">
        <v>277</v>
      </c>
      <c r="C26" s="282"/>
      <c r="D26" s="282"/>
      <c r="E26" s="283" t="n">
        <v>624</v>
      </c>
      <c r="F26" s="284" t="n">
        <v>1</v>
      </c>
      <c r="G26" s="285" t="n">
        <v>2</v>
      </c>
      <c r="H26" s="286" t="n">
        <v>247</v>
      </c>
      <c r="I26" s="287" t="n">
        <v>1</v>
      </c>
      <c r="J26" s="288" t="n">
        <v>19980</v>
      </c>
      <c r="K26" s="289" t="n">
        <v>129</v>
      </c>
      <c r="L26" s="290"/>
      <c r="M26" s="291"/>
      <c r="N26" s="292" t="n">
        <v>513.859</v>
      </c>
      <c r="O26" s="292" t="n">
        <f aca="false">N26-P26</f>
        <v>513.859</v>
      </c>
      <c r="P26" s="292" t="n">
        <v>0</v>
      </c>
      <c r="Q26" s="292" t="n">
        <v>313.834</v>
      </c>
      <c r="R26" s="292" t="n">
        <f aca="false">Q26/N26*100</f>
        <v>61.0739521931113</v>
      </c>
    </row>
    <row r="27" customFormat="false" ht="27.75" hidden="true" customHeight="true" outlineLevel="0" collapsed="false">
      <c r="A27" s="278"/>
      <c r="B27" s="282"/>
      <c r="C27" s="282"/>
      <c r="D27" s="279" t="s">
        <v>271</v>
      </c>
      <c r="E27" s="293" t="n">
        <v>624</v>
      </c>
      <c r="F27" s="294" t="n">
        <v>1</v>
      </c>
      <c r="G27" s="295" t="n">
        <v>2</v>
      </c>
      <c r="H27" s="296" t="n">
        <v>247</v>
      </c>
      <c r="I27" s="297" t="n">
        <v>1</v>
      </c>
      <c r="J27" s="298" t="n">
        <v>29980</v>
      </c>
      <c r="K27" s="299"/>
      <c r="L27" s="300"/>
      <c r="M27" s="301"/>
      <c r="N27" s="281" t="n">
        <f aca="false">N28+N29+N30</f>
        <v>0</v>
      </c>
      <c r="O27" s="264" t="n">
        <f aca="false">N27-P27</f>
        <v>0</v>
      </c>
      <c r="P27" s="281" t="n">
        <f aca="false">P28+P29+P30</f>
        <v>0</v>
      </c>
      <c r="Q27" s="281" t="n">
        <f aca="false">Q28+Q29+Q30</f>
        <v>0</v>
      </c>
      <c r="R27" s="264" t="e">
        <f aca="false">Q27/N27*100</f>
        <v>#DIV/0!</v>
      </c>
    </row>
    <row r="28" customFormat="false" ht="33" hidden="true" customHeight="true" outlineLevel="0" collapsed="false">
      <c r="A28" s="278"/>
      <c r="B28" s="282"/>
      <c r="C28" s="282"/>
      <c r="D28" s="282" t="s">
        <v>278</v>
      </c>
      <c r="E28" s="283" t="n">
        <v>624</v>
      </c>
      <c r="F28" s="284" t="n">
        <v>1</v>
      </c>
      <c r="G28" s="285" t="n">
        <v>2</v>
      </c>
      <c r="H28" s="286" t="n">
        <v>247</v>
      </c>
      <c r="I28" s="287" t="n">
        <v>1</v>
      </c>
      <c r="J28" s="288" t="n">
        <v>29980</v>
      </c>
      <c r="K28" s="289" t="n">
        <v>242</v>
      </c>
      <c r="L28" s="290"/>
      <c r="M28" s="291"/>
      <c r="N28" s="292"/>
      <c r="O28" s="264" t="n">
        <f aca="false">N28-P28</f>
        <v>0</v>
      </c>
      <c r="P28" s="292" t="n">
        <v>0</v>
      </c>
      <c r="Q28" s="292" t="n">
        <v>0</v>
      </c>
      <c r="R28" s="264" t="e">
        <f aca="false">Q28/N28*100</f>
        <v>#DIV/0!</v>
      </c>
    </row>
    <row r="29" customFormat="false" ht="40.5" hidden="true" customHeight="true" outlineLevel="0" collapsed="false">
      <c r="A29" s="278"/>
      <c r="B29" s="282"/>
      <c r="C29" s="282"/>
      <c r="D29" s="282" t="s">
        <v>276</v>
      </c>
      <c r="E29" s="283" t="n">
        <v>624</v>
      </c>
      <c r="F29" s="284" t="n">
        <v>1</v>
      </c>
      <c r="G29" s="285" t="n">
        <v>2</v>
      </c>
      <c r="H29" s="286" t="n">
        <v>247</v>
      </c>
      <c r="I29" s="287" t="n">
        <v>1</v>
      </c>
      <c r="J29" s="288" t="n">
        <v>29980</v>
      </c>
      <c r="K29" s="289" t="n">
        <v>122</v>
      </c>
      <c r="L29" s="290"/>
      <c r="M29" s="291"/>
      <c r="N29" s="292" t="n">
        <v>0</v>
      </c>
      <c r="O29" s="264" t="n">
        <f aca="false">N29-P29</f>
        <v>0</v>
      </c>
      <c r="P29" s="292" t="n">
        <v>0</v>
      </c>
      <c r="Q29" s="292" t="n">
        <v>0</v>
      </c>
      <c r="R29" s="264" t="e">
        <f aca="false">Q29/N29*100</f>
        <v>#DIV/0!</v>
      </c>
    </row>
    <row r="30" customFormat="false" ht="49.5" hidden="true" customHeight="true" outlineLevel="0" collapsed="false">
      <c r="A30" s="278"/>
      <c r="B30" s="282"/>
      <c r="C30" s="282"/>
      <c r="D30" s="282" t="s">
        <v>277</v>
      </c>
      <c r="E30" s="283" t="n">
        <v>624</v>
      </c>
      <c r="F30" s="284" t="n">
        <v>1</v>
      </c>
      <c r="G30" s="285" t="n">
        <v>2</v>
      </c>
      <c r="H30" s="286" t="n">
        <v>247</v>
      </c>
      <c r="I30" s="287" t="n">
        <v>1</v>
      </c>
      <c r="J30" s="288" t="n">
        <v>29980</v>
      </c>
      <c r="K30" s="289" t="n">
        <v>129</v>
      </c>
      <c r="L30" s="290"/>
      <c r="M30" s="291"/>
      <c r="N30" s="292" t="n">
        <v>0</v>
      </c>
      <c r="O30" s="264" t="n">
        <f aca="false">N30-P30</f>
        <v>0</v>
      </c>
      <c r="P30" s="292" t="n">
        <v>0</v>
      </c>
      <c r="Q30" s="292" t="n">
        <v>0</v>
      </c>
      <c r="R30" s="264" t="e">
        <f aca="false">Q30/N30*100</f>
        <v>#DIV/0!</v>
      </c>
    </row>
    <row r="31" customFormat="false" ht="23.25" hidden="true" customHeight="true" outlineLevel="0" collapsed="false">
      <c r="A31" s="278"/>
      <c r="B31" s="254" t="s">
        <v>271</v>
      </c>
      <c r="C31" s="254"/>
      <c r="D31" s="254"/>
      <c r="E31" s="277" t="n">
        <v>624</v>
      </c>
      <c r="F31" s="256" t="n">
        <v>1</v>
      </c>
      <c r="G31" s="257" t="n">
        <v>2</v>
      </c>
      <c r="H31" s="258" t="n">
        <v>247</v>
      </c>
      <c r="I31" s="259" t="n">
        <v>2</v>
      </c>
      <c r="J31" s="280" t="n">
        <f aca="false">J32</f>
        <v>19980</v>
      </c>
      <c r="K31" s="261" t="n">
        <v>-1</v>
      </c>
      <c r="L31" s="262"/>
      <c r="M31" s="263" t="n">
        <v>1003240.52</v>
      </c>
      <c r="N31" s="281" t="n">
        <f aca="false">N32+N33</f>
        <v>0</v>
      </c>
      <c r="O31" s="264" t="n">
        <f aca="false">N31-P31</f>
        <v>0</v>
      </c>
      <c r="P31" s="281" t="n">
        <f aca="false">P32+P33</f>
        <v>0</v>
      </c>
      <c r="Q31" s="281" t="n">
        <f aca="false">Q32+Q33</f>
        <v>0</v>
      </c>
      <c r="R31" s="264" t="e">
        <f aca="false">Q31/N31*100</f>
        <v>#DIV/0!</v>
      </c>
    </row>
    <row r="32" customFormat="false" ht="40.5" hidden="true" customHeight="true" outlineLevel="0" collapsed="false">
      <c r="A32" s="278"/>
      <c r="B32" s="282" t="s">
        <v>275</v>
      </c>
      <c r="C32" s="282"/>
      <c r="D32" s="282"/>
      <c r="E32" s="283" t="n">
        <v>624</v>
      </c>
      <c r="F32" s="284" t="n">
        <v>1</v>
      </c>
      <c r="G32" s="285" t="n">
        <v>2</v>
      </c>
      <c r="H32" s="286" t="n">
        <v>247</v>
      </c>
      <c r="I32" s="287" t="n">
        <v>2</v>
      </c>
      <c r="J32" s="288" t="n">
        <v>19980</v>
      </c>
      <c r="K32" s="289" t="n">
        <v>121</v>
      </c>
      <c r="L32" s="290"/>
      <c r="M32" s="291" t="n">
        <v>1003240.52</v>
      </c>
      <c r="N32" s="292" t="n">
        <v>0</v>
      </c>
      <c r="O32" s="264" t="n">
        <f aca="false">N32-P32</f>
        <v>0</v>
      </c>
      <c r="P32" s="292" t="n">
        <v>0</v>
      </c>
      <c r="Q32" s="292" t="n">
        <v>0</v>
      </c>
      <c r="R32" s="264" t="e">
        <f aca="false">Q32/N32*100</f>
        <v>#DIV/0!</v>
      </c>
    </row>
    <row r="33" customFormat="false" ht="40.5" hidden="true" customHeight="true" outlineLevel="0" collapsed="false">
      <c r="A33" s="278"/>
      <c r="B33" s="282"/>
      <c r="C33" s="282"/>
      <c r="D33" s="282" t="s">
        <v>277</v>
      </c>
      <c r="E33" s="283" t="n">
        <v>624</v>
      </c>
      <c r="F33" s="284" t="n">
        <v>1</v>
      </c>
      <c r="G33" s="285" t="n">
        <v>2</v>
      </c>
      <c r="H33" s="286" t="n">
        <v>247</v>
      </c>
      <c r="I33" s="287" t="n">
        <v>2</v>
      </c>
      <c r="J33" s="288" t="n">
        <v>19980</v>
      </c>
      <c r="K33" s="289" t="n">
        <v>129</v>
      </c>
      <c r="L33" s="290"/>
      <c r="M33" s="291"/>
      <c r="N33" s="292"/>
      <c r="O33" s="264" t="n">
        <f aca="false">N33-P33</f>
        <v>0</v>
      </c>
      <c r="P33" s="292" t="n">
        <v>0</v>
      </c>
      <c r="Q33" s="292" t="n">
        <v>0</v>
      </c>
      <c r="R33" s="264" t="e">
        <f aca="false">Q33/N33*100</f>
        <v>#DIV/0!</v>
      </c>
    </row>
    <row r="34" s="265" customFormat="true" ht="42.75" hidden="false" customHeight="true" outlineLevel="0" collapsed="false">
      <c r="A34" s="253"/>
      <c r="B34" s="254" t="s">
        <v>279</v>
      </c>
      <c r="C34" s="254"/>
      <c r="D34" s="254"/>
      <c r="E34" s="277" t="n">
        <v>624</v>
      </c>
      <c r="F34" s="256" t="n">
        <v>1</v>
      </c>
      <c r="G34" s="257" t="n">
        <v>4</v>
      </c>
      <c r="H34" s="258" t="n">
        <v>0</v>
      </c>
      <c r="I34" s="259" t="n">
        <v>-1</v>
      </c>
      <c r="J34" s="280"/>
      <c r="K34" s="261" t="n">
        <v>-1</v>
      </c>
      <c r="L34" s="262"/>
      <c r="M34" s="263" t="n">
        <v>1052838.59</v>
      </c>
      <c r="N34" s="264" t="n">
        <f aca="false">N35</f>
        <v>838.304</v>
      </c>
      <c r="O34" s="264" t="n">
        <f aca="false">N34-P34</f>
        <v>838.304</v>
      </c>
      <c r="P34" s="264" t="n">
        <f aca="false">P35</f>
        <v>0</v>
      </c>
      <c r="Q34" s="264" t="n">
        <f aca="false">Q35</f>
        <v>580.173</v>
      </c>
      <c r="R34" s="264" t="n">
        <f aca="false">Q34/N34*100</f>
        <v>69.2079484292094</v>
      </c>
    </row>
    <row r="35" customFormat="false" ht="73.5" hidden="false" customHeight="true" outlineLevel="0" collapsed="false">
      <c r="A35" s="278"/>
      <c r="B35" s="254" t="s">
        <v>268</v>
      </c>
      <c r="C35" s="254"/>
      <c r="D35" s="254"/>
      <c r="E35" s="277" t="n">
        <v>624</v>
      </c>
      <c r="F35" s="256" t="n">
        <v>1</v>
      </c>
      <c r="G35" s="257" t="n">
        <v>4</v>
      </c>
      <c r="H35" s="258" t="n">
        <v>240</v>
      </c>
      <c r="I35" s="259" t="n">
        <v>0</v>
      </c>
      <c r="J35" s="280" t="s">
        <v>269</v>
      </c>
      <c r="K35" s="261" t="n">
        <v>-1</v>
      </c>
      <c r="L35" s="262"/>
      <c r="M35" s="263" t="n">
        <v>992248.72</v>
      </c>
      <c r="N35" s="281" t="n">
        <f aca="false">N47+N48+N49+N53+N56</f>
        <v>838.304</v>
      </c>
      <c r="O35" s="264" t="n">
        <f aca="false">N35-P35</f>
        <v>838.304</v>
      </c>
      <c r="P35" s="281" t="n">
        <f aca="false">P47+P48+P49+P53+P56</f>
        <v>0</v>
      </c>
      <c r="Q35" s="281" t="n">
        <f aca="false">Q47+Q48+Q49+Q53+Q56</f>
        <v>580.173</v>
      </c>
      <c r="R35" s="264" t="n">
        <f aca="false">Q35/N35*100</f>
        <v>69.2079484292094</v>
      </c>
    </row>
    <row r="36" customFormat="false" ht="45" hidden="false" customHeight="true" outlineLevel="0" collapsed="false">
      <c r="A36" s="278"/>
      <c r="B36" s="254" t="s">
        <v>270</v>
      </c>
      <c r="C36" s="254"/>
      <c r="D36" s="254"/>
      <c r="E36" s="277" t="n">
        <v>624</v>
      </c>
      <c r="F36" s="256" t="n">
        <v>1</v>
      </c>
      <c r="G36" s="257" t="n">
        <v>4</v>
      </c>
      <c r="H36" s="258" t="n">
        <v>247</v>
      </c>
      <c r="I36" s="259" t="n">
        <v>0</v>
      </c>
      <c r="J36" s="280" t="s">
        <v>269</v>
      </c>
      <c r="K36" s="261" t="n">
        <v>-1</v>
      </c>
      <c r="L36" s="262"/>
      <c r="M36" s="263" t="n">
        <v>992248.72</v>
      </c>
      <c r="N36" s="281" t="n">
        <f aca="false">N37+N44</f>
        <v>838.304</v>
      </c>
      <c r="O36" s="264" t="n">
        <f aca="false">N36-P36</f>
        <v>838.304</v>
      </c>
      <c r="P36" s="281" t="n">
        <f aca="false">P37+P44</f>
        <v>0</v>
      </c>
      <c r="Q36" s="281" t="n">
        <f aca="false">Q37+Q44</f>
        <v>580.173</v>
      </c>
      <c r="R36" s="264" t="n">
        <f aca="false">Q36/N36*100</f>
        <v>69.2079484292094</v>
      </c>
    </row>
    <row r="37" customFormat="false" ht="28.5" hidden="true" customHeight="true" outlineLevel="0" collapsed="false">
      <c r="A37" s="278"/>
      <c r="B37" s="254" t="s">
        <v>271</v>
      </c>
      <c r="C37" s="254"/>
      <c r="D37" s="254"/>
      <c r="E37" s="277" t="n">
        <v>624</v>
      </c>
      <c r="F37" s="256" t="n">
        <v>1</v>
      </c>
      <c r="G37" s="257" t="n">
        <v>4</v>
      </c>
      <c r="H37" s="258" t="n">
        <v>247</v>
      </c>
      <c r="I37" s="259" t="n">
        <v>1</v>
      </c>
      <c r="J37" s="280" t="n">
        <v>19980</v>
      </c>
      <c r="K37" s="261"/>
      <c r="L37" s="262"/>
      <c r="M37" s="263" t="n">
        <v>981261.17</v>
      </c>
      <c r="N37" s="281" t="n">
        <f aca="false">N38+N43</f>
        <v>0</v>
      </c>
      <c r="O37" s="264" t="n">
        <f aca="false">N37-P37</f>
        <v>0</v>
      </c>
      <c r="P37" s="281" t="n">
        <f aca="false">P38+P43</f>
        <v>0</v>
      </c>
      <c r="Q37" s="281" t="n">
        <f aca="false">Q38+Q43</f>
        <v>0</v>
      </c>
      <c r="R37" s="264" t="e">
        <f aca="false">Q37/N37*100</f>
        <v>#DIV/0!</v>
      </c>
    </row>
    <row r="38" customFormat="false" ht="38.25" hidden="true" customHeight="true" outlineLevel="0" collapsed="false">
      <c r="B38" s="302"/>
      <c r="C38" s="302"/>
      <c r="D38" s="282" t="s">
        <v>275</v>
      </c>
      <c r="E38" s="283" t="n">
        <v>624</v>
      </c>
      <c r="F38" s="284" t="n">
        <v>1</v>
      </c>
      <c r="G38" s="285" t="n">
        <v>4</v>
      </c>
      <c r="H38" s="286" t="n">
        <v>247</v>
      </c>
      <c r="I38" s="287" t="n">
        <v>1</v>
      </c>
      <c r="J38" s="288" t="n">
        <v>19980</v>
      </c>
      <c r="K38" s="289" t="n">
        <v>121</v>
      </c>
      <c r="L38" s="303"/>
      <c r="M38" s="303"/>
      <c r="N38" s="292" t="n">
        <v>0</v>
      </c>
      <c r="O38" s="264" t="n">
        <f aca="false">N38-P38</f>
        <v>0</v>
      </c>
      <c r="P38" s="292" t="n">
        <v>0</v>
      </c>
      <c r="Q38" s="292" t="n">
        <v>0</v>
      </c>
      <c r="R38" s="264" t="e">
        <f aca="false">Q38/N38*100</f>
        <v>#DIV/0!</v>
      </c>
      <c r="S38" s="304"/>
      <c r="T38" s="304"/>
    </row>
    <row r="39" customFormat="false" ht="38.25" hidden="true" customHeight="true" outlineLevel="0" collapsed="false">
      <c r="B39" s="305"/>
      <c r="C39" s="305"/>
      <c r="D39" s="282" t="s">
        <v>276</v>
      </c>
      <c r="E39" s="283" t="n">
        <v>624</v>
      </c>
      <c r="F39" s="284" t="n">
        <v>1</v>
      </c>
      <c r="G39" s="285" t="n">
        <v>4</v>
      </c>
      <c r="H39" s="286" t="n">
        <v>247</v>
      </c>
      <c r="I39" s="287" t="n">
        <v>1</v>
      </c>
      <c r="J39" s="288" t="n">
        <v>1</v>
      </c>
      <c r="K39" s="289" t="n">
        <v>122</v>
      </c>
      <c r="L39" s="303"/>
      <c r="M39" s="303"/>
      <c r="N39" s="292" t="n">
        <v>0</v>
      </c>
      <c r="O39" s="264" t="n">
        <f aca="false">N39-P39</f>
        <v>0</v>
      </c>
      <c r="P39" s="292" t="n">
        <v>0</v>
      </c>
      <c r="Q39" s="292" t="n">
        <v>0</v>
      </c>
      <c r="R39" s="264" t="e">
        <f aca="false">Q39/N39*100</f>
        <v>#DIV/0!</v>
      </c>
      <c r="S39" s="304"/>
      <c r="T39" s="304"/>
    </row>
    <row r="40" customFormat="false" ht="21.75" hidden="true" customHeight="true" outlineLevel="0" collapsed="false">
      <c r="A40" s="278"/>
      <c r="B40" s="282" t="s">
        <v>280</v>
      </c>
      <c r="C40" s="282"/>
      <c r="D40" s="282"/>
      <c r="E40" s="283" t="n">
        <v>624</v>
      </c>
      <c r="F40" s="284" t="n">
        <v>1</v>
      </c>
      <c r="G40" s="285" t="n">
        <v>4</v>
      </c>
      <c r="H40" s="286" t="n">
        <v>247</v>
      </c>
      <c r="I40" s="287" t="n">
        <v>1</v>
      </c>
      <c r="J40" s="288" t="n">
        <v>1</v>
      </c>
      <c r="K40" s="289" t="s">
        <v>281</v>
      </c>
      <c r="L40" s="290"/>
      <c r="M40" s="291" t="n">
        <v>349</v>
      </c>
      <c r="N40" s="292" t="n">
        <v>0</v>
      </c>
      <c r="O40" s="264" t="n">
        <f aca="false">N40-P40</f>
        <v>0</v>
      </c>
      <c r="P40" s="292" t="n">
        <v>0</v>
      </c>
      <c r="Q40" s="292" t="n">
        <v>0</v>
      </c>
      <c r="R40" s="264" t="e">
        <f aca="false">Q40/N40*100</f>
        <v>#DIV/0!</v>
      </c>
    </row>
    <row r="41" customFormat="false" ht="21.75" hidden="true" customHeight="true" outlineLevel="0" collapsed="false">
      <c r="A41" s="278"/>
      <c r="B41" s="282" t="s">
        <v>282</v>
      </c>
      <c r="C41" s="282"/>
      <c r="D41" s="282"/>
      <c r="E41" s="283" t="n">
        <v>624</v>
      </c>
      <c r="F41" s="284" t="n">
        <v>1</v>
      </c>
      <c r="G41" s="285" t="n">
        <v>4</v>
      </c>
      <c r="H41" s="286" t="n">
        <v>247</v>
      </c>
      <c r="I41" s="287" t="n">
        <v>1</v>
      </c>
      <c r="J41" s="288" t="n">
        <v>1</v>
      </c>
      <c r="K41" s="289" t="s">
        <v>283</v>
      </c>
      <c r="L41" s="290"/>
      <c r="M41" s="291" t="n">
        <v>4038.55</v>
      </c>
      <c r="N41" s="292" t="n">
        <v>0.01</v>
      </c>
      <c r="O41" s="264" t="n">
        <f aca="false">N41-P41</f>
        <v>0.01</v>
      </c>
      <c r="P41" s="292" t="n">
        <v>0</v>
      </c>
      <c r="Q41" s="292" t="n">
        <v>0</v>
      </c>
      <c r="R41" s="264" t="n">
        <f aca="false">Q41/N41*100</f>
        <v>0</v>
      </c>
    </row>
    <row r="42" customFormat="false" ht="21.75" hidden="true" customHeight="true" outlineLevel="0" collapsed="false">
      <c r="A42" s="278"/>
      <c r="B42" s="282" t="s">
        <v>284</v>
      </c>
      <c r="C42" s="282"/>
      <c r="D42" s="282"/>
      <c r="E42" s="283" t="n">
        <v>624</v>
      </c>
      <c r="F42" s="284" t="n">
        <v>1</v>
      </c>
      <c r="G42" s="285" t="n">
        <v>4</v>
      </c>
      <c r="H42" s="286" t="n">
        <v>247</v>
      </c>
      <c r="I42" s="287" t="n">
        <v>1</v>
      </c>
      <c r="J42" s="288" t="n">
        <v>4</v>
      </c>
      <c r="K42" s="289" t="n">
        <v>244</v>
      </c>
      <c r="L42" s="290"/>
      <c r="M42" s="291" t="n">
        <v>6600</v>
      </c>
      <c r="N42" s="292" t="n">
        <v>0</v>
      </c>
      <c r="O42" s="264" t="n">
        <f aca="false">N42-P42</f>
        <v>0</v>
      </c>
      <c r="P42" s="292" t="n">
        <v>0</v>
      </c>
      <c r="Q42" s="292" t="n">
        <v>0</v>
      </c>
      <c r="R42" s="264" t="e">
        <f aca="false">Q42/N42*100</f>
        <v>#DIV/0!</v>
      </c>
    </row>
    <row r="43" customFormat="false" ht="37.5" hidden="true" customHeight="true" outlineLevel="0" collapsed="false">
      <c r="A43" s="278"/>
      <c r="B43" s="282"/>
      <c r="C43" s="282"/>
      <c r="D43" s="282" t="s">
        <v>277</v>
      </c>
      <c r="E43" s="283" t="n">
        <v>624</v>
      </c>
      <c r="F43" s="284" t="n">
        <v>1</v>
      </c>
      <c r="G43" s="285" t="n">
        <v>4</v>
      </c>
      <c r="H43" s="286" t="n">
        <v>247</v>
      </c>
      <c r="I43" s="287" t="n">
        <v>1</v>
      </c>
      <c r="J43" s="288" t="n">
        <v>19980</v>
      </c>
      <c r="K43" s="289" t="n">
        <v>129</v>
      </c>
      <c r="L43" s="290"/>
      <c r="M43" s="291"/>
      <c r="N43" s="292" t="n">
        <v>0</v>
      </c>
      <c r="O43" s="264" t="n">
        <f aca="false">N43-P43</f>
        <v>0</v>
      </c>
      <c r="P43" s="292" t="n">
        <v>0</v>
      </c>
      <c r="Q43" s="292" t="n">
        <v>0</v>
      </c>
      <c r="R43" s="264" t="e">
        <f aca="false">Q43/N43*100</f>
        <v>#DIV/0!</v>
      </c>
    </row>
    <row r="44" customFormat="false" ht="28.5" hidden="false" customHeight="true" outlineLevel="0" collapsed="false">
      <c r="A44" s="278"/>
      <c r="B44" s="254" t="s">
        <v>271</v>
      </c>
      <c r="C44" s="254"/>
      <c r="D44" s="254"/>
      <c r="E44" s="277" t="n">
        <v>624</v>
      </c>
      <c r="F44" s="256" t="n">
        <v>1</v>
      </c>
      <c r="G44" s="257" t="n">
        <v>4</v>
      </c>
      <c r="H44" s="258" t="n">
        <v>247</v>
      </c>
      <c r="I44" s="259" t="n">
        <v>1</v>
      </c>
      <c r="J44" s="280" t="n">
        <v>29980</v>
      </c>
      <c r="K44" s="261"/>
      <c r="L44" s="262"/>
      <c r="M44" s="263" t="n">
        <v>981261.17</v>
      </c>
      <c r="N44" s="281" t="n">
        <f aca="false">N47+N48+N49</f>
        <v>838.304</v>
      </c>
      <c r="O44" s="264" t="n">
        <f aca="false">N44-P44</f>
        <v>838.304</v>
      </c>
      <c r="P44" s="281" t="n">
        <f aca="false">P47+P48+P49</f>
        <v>0</v>
      </c>
      <c r="Q44" s="281" t="n">
        <f aca="false">Q47+Q48+Q49</f>
        <v>580.173</v>
      </c>
      <c r="R44" s="264" t="n">
        <f aca="false">Q44/N44*100</f>
        <v>69.2079484292094</v>
      </c>
    </row>
    <row r="45" customFormat="false" ht="40.5" hidden="false" customHeight="true" outlineLevel="0" collapsed="false">
      <c r="A45" s="278"/>
      <c r="B45" s="254" t="s">
        <v>272</v>
      </c>
      <c r="C45" s="254"/>
      <c r="D45" s="254"/>
      <c r="E45" s="277" t="n">
        <v>624</v>
      </c>
      <c r="F45" s="256" t="n">
        <v>1</v>
      </c>
      <c r="G45" s="257" t="n">
        <v>4</v>
      </c>
      <c r="H45" s="258" t="n">
        <v>247</v>
      </c>
      <c r="I45" s="259" t="n">
        <v>1</v>
      </c>
      <c r="J45" s="280" t="s">
        <v>285</v>
      </c>
      <c r="K45" s="261" t="n">
        <v>100</v>
      </c>
      <c r="L45" s="262"/>
      <c r="M45" s="263"/>
      <c r="N45" s="281" t="n">
        <v>838.304</v>
      </c>
      <c r="O45" s="264" t="n">
        <f aca="false">N45-P45</f>
        <v>838.304</v>
      </c>
      <c r="P45" s="281" t="n">
        <v>0</v>
      </c>
      <c r="Q45" s="281" t="n">
        <f aca="false">Q47+Q48</f>
        <v>580.173</v>
      </c>
      <c r="R45" s="264" t="n">
        <f aca="false">Q45/N45*100</f>
        <v>69.2079484292095</v>
      </c>
    </row>
    <row r="46" customFormat="false" ht="28.5" hidden="false" customHeight="true" outlineLevel="0" collapsed="false">
      <c r="A46" s="278"/>
      <c r="B46" s="254" t="s">
        <v>274</v>
      </c>
      <c r="C46" s="254"/>
      <c r="D46" s="254"/>
      <c r="E46" s="277" t="n">
        <v>624</v>
      </c>
      <c r="F46" s="256" t="n">
        <v>1</v>
      </c>
      <c r="G46" s="257" t="n">
        <v>4</v>
      </c>
      <c r="H46" s="258" t="n">
        <v>247</v>
      </c>
      <c r="I46" s="259" t="n">
        <v>1</v>
      </c>
      <c r="J46" s="280" t="s">
        <v>285</v>
      </c>
      <c r="K46" s="261" t="n">
        <v>120</v>
      </c>
      <c r="L46" s="262"/>
      <c r="M46" s="263"/>
      <c r="N46" s="281" t="n">
        <v>838.304</v>
      </c>
      <c r="O46" s="264" t="n">
        <f aca="false">N46-P46</f>
        <v>838.304</v>
      </c>
      <c r="P46" s="281" t="n">
        <v>0</v>
      </c>
      <c r="Q46" s="281" t="n">
        <f aca="false">Q47+Q48</f>
        <v>580.173</v>
      </c>
      <c r="R46" s="264" t="n">
        <f aca="false">Q46/N46*100</f>
        <v>69.2079484292095</v>
      </c>
    </row>
    <row r="47" customFormat="false" ht="38.25" hidden="false" customHeight="true" outlineLevel="0" collapsed="false">
      <c r="B47" s="282" t="s">
        <v>275</v>
      </c>
      <c r="C47" s="282"/>
      <c r="D47" s="282"/>
      <c r="E47" s="283" t="n">
        <v>624</v>
      </c>
      <c r="F47" s="284" t="n">
        <v>1</v>
      </c>
      <c r="G47" s="285" t="n">
        <v>4</v>
      </c>
      <c r="H47" s="286" t="n">
        <v>247</v>
      </c>
      <c r="I47" s="287" t="n">
        <v>1</v>
      </c>
      <c r="J47" s="288" t="n">
        <v>29980</v>
      </c>
      <c r="K47" s="289" t="n">
        <v>121</v>
      </c>
      <c r="L47" s="303"/>
      <c r="M47" s="303"/>
      <c r="N47" s="292" t="n">
        <v>644.787</v>
      </c>
      <c r="O47" s="292" t="n">
        <f aca="false">N47-P47</f>
        <v>644.787</v>
      </c>
      <c r="P47" s="292" t="n">
        <v>0</v>
      </c>
      <c r="Q47" s="292" t="n">
        <v>448.572</v>
      </c>
      <c r="R47" s="292" t="n">
        <f aca="false">Q47/N47*100</f>
        <v>69.5690204672241</v>
      </c>
      <c r="S47" s="304"/>
      <c r="T47" s="304"/>
    </row>
    <row r="48" customFormat="false" ht="38.25" hidden="false" customHeight="true" outlineLevel="0" collapsed="false">
      <c r="B48" s="282" t="s">
        <v>277</v>
      </c>
      <c r="C48" s="282"/>
      <c r="D48" s="282"/>
      <c r="E48" s="283" t="n">
        <v>624</v>
      </c>
      <c r="F48" s="284" t="n">
        <v>1</v>
      </c>
      <c r="G48" s="285" t="n">
        <v>4</v>
      </c>
      <c r="H48" s="286" t="n">
        <v>247</v>
      </c>
      <c r="I48" s="287" t="n">
        <v>1</v>
      </c>
      <c r="J48" s="288" t="n">
        <v>29980</v>
      </c>
      <c r="K48" s="289" t="n">
        <v>129</v>
      </c>
      <c r="L48" s="303"/>
      <c r="M48" s="303"/>
      <c r="N48" s="292" t="n">
        <v>193.517</v>
      </c>
      <c r="O48" s="292" t="n">
        <f aca="false">N48-P48</f>
        <v>193.517</v>
      </c>
      <c r="P48" s="292" t="n">
        <v>0</v>
      </c>
      <c r="Q48" s="292" t="n">
        <v>131.601</v>
      </c>
      <c r="R48" s="292" t="n">
        <f aca="false">Q48/N48*100</f>
        <v>68.0048781244025</v>
      </c>
      <c r="S48" s="304"/>
      <c r="T48" s="304"/>
    </row>
    <row r="49" customFormat="false" ht="21.75" hidden="true" customHeight="true" outlineLevel="0" collapsed="false">
      <c r="A49" s="278"/>
      <c r="B49" s="282"/>
      <c r="C49" s="282"/>
      <c r="D49" s="282" t="s">
        <v>278</v>
      </c>
      <c r="E49" s="283" t="n">
        <v>624</v>
      </c>
      <c r="F49" s="284" t="n">
        <v>1</v>
      </c>
      <c r="G49" s="285" t="n">
        <v>4</v>
      </c>
      <c r="H49" s="286" t="n">
        <v>247</v>
      </c>
      <c r="I49" s="287" t="n">
        <v>1</v>
      </c>
      <c r="J49" s="288" t="n">
        <v>29980</v>
      </c>
      <c r="K49" s="289" t="n">
        <v>242</v>
      </c>
      <c r="L49" s="290"/>
      <c r="M49" s="291"/>
      <c r="N49" s="292" t="n">
        <v>0</v>
      </c>
      <c r="O49" s="264" t="n">
        <f aca="false">N49-P49</f>
        <v>0</v>
      </c>
      <c r="P49" s="292" t="n">
        <v>0</v>
      </c>
      <c r="Q49" s="292" t="n">
        <v>0</v>
      </c>
      <c r="R49" s="264" t="e">
        <f aca="false">Q49/N49*100</f>
        <v>#DIV/0!</v>
      </c>
    </row>
    <row r="50" customFormat="false" ht="31.5" hidden="true" customHeight="true" outlineLevel="0" collapsed="false">
      <c r="A50" s="278"/>
      <c r="B50" s="254" t="s">
        <v>286</v>
      </c>
      <c r="C50" s="254"/>
      <c r="D50" s="254"/>
      <c r="E50" s="277" t="n">
        <v>624</v>
      </c>
      <c r="F50" s="256" t="n">
        <v>1</v>
      </c>
      <c r="G50" s="257" t="n">
        <v>4</v>
      </c>
      <c r="H50" s="258" t="n">
        <v>248</v>
      </c>
      <c r="I50" s="259" t="n">
        <v>0</v>
      </c>
      <c r="J50" s="280" t="s">
        <v>269</v>
      </c>
      <c r="K50" s="261" t="n">
        <v>-1</v>
      </c>
      <c r="L50" s="262"/>
      <c r="M50" s="263" t="n">
        <v>60560.33</v>
      </c>
      <c r="N50" s="281" t="n">
        <f aca="false">N53+N56</f>
        <v>0</v>
      </c>
      <c r="O50" s="264" t="n">
        <f aca="false">N50-P50</f>
        <v>0</v>
      </c>
      <c r="P50" s="281" t="n">
        <f aca="false">P53+P56</f>
        <v>0</v>
      </c>
      <c r="Q50" s="281" t="n">
        <f aca="false">Q53+Q56</f>
        <v>0</v>
      </c>
      <c r="R50" s="264" t="e">
        <f aca="false">Q50/N50*100</f>
        <v>#DIV/0!</v>
      </c>
    </row>
    <row r="51" customFormat="false" ht="54.75" hidden="true" customHeight="true" outlineLevel="0" collapsed="false">
      <c r="A51" s="278"/>
      <c r="B51" s="254"/>
      <c r="C51" s="254"/>
      <c r="D51" s="254" t="s">
        <v>287</v>
      </c>
      <c r="E51" s="277" t="n">
        <v>624</v>
      </c>
      <c r="F51" s="256" t="n">
        <v>1</v>
      </c>
      <c r="G51" s="257" t="n">
        <v>4</v>
      </c>
      <c r="H51" s="258" t="n">
        <v>248</v>
      </c>
      <c r="I51" s="259" t="n">
        <v>3</v>
      </c>
      <c r="J51" s="280" t="s">
        <v>269</v>
      </c>
      <c r="K51" s="261"/>
      <c r="L51" s="262"/>
      <c r="M51" s="263"/>
      <c r="N51" s="281" t="n">
        <f aca="false">N52</f>
        <v>0</v>
      </c>
      <c r="O51" s="264" t="n">
        <f aca="false">N51-P51</f>
        <v>0</v>
      </c>
      <c r="P51" s="281" t="n">
        <f aca="false">P52</f>
        <v>0</v>
      </c>
      <c r="Q51" s="281" t="n">
        <f aca="false">Q52</f>
        <v>0</v>
      </c>
      <c r="R51" s="264" t="e">
        <f aca="false">Q51/N51*100</f>
        <v>#DIV/0!</v>
      </c>
    </row>
    <row r="52" customFormat="false" ht="54.75" hidden="true" customHeight="true" outlineLevel="0" collapsed="false">
      <c r="A52" s="278"/>
      <c r="B52" s="254"/>
      <c r="C52" s="254"/>
      <c r="D52" s="254" t="s">
        <v>288</v>
      </c>
      <c r="E52" s="277" t="n">
        <v>624</v>
      </c>
      <c r="F52" s="256" t="n">
        <v>1</v>
      </c>
      <c r="G52" s="257" t="n">
        <v>4</v>
      </c>
      <c r="H52" s="258" t="n">
        <v>248</v>
      </c>
      <c r="I52" s="259" t="n">
        <v>3</v>
      </c>
      <c r="J52" s="280" t="s">
        <v>285</v>
      </c>
      <c r="K52" s="261"/>
      <c r="L52" s="262"/>
      <c r="M52" s="263"/>
      <c r="N52" s="281" t="n">
        <f aca="false">N53</f>
        <v>0</v>
      </c>
      <c r="O52" s="264" t="n">
        <f aca="false">N52-P52</f>
        <v>0</v>
      </c>
      <c r="P52" s="281" t="n">
        <f aca="false">P53</f>
        <v>0</v>
      </c>
      <c r="Q52" s="281" t="n">
        <f aca="false">Q53</f>
        <v>0</v>
      </c>
      <c r="R52" s="264" t="e">
        <f aca="false">Q52/N52*100</f>
        <v>#DIV/0!</v>
      </c>
    </row>
    <row r="53" customFormat="false" ht="21" hidden="true" customHeight="true" outlineLevel="0" collapsed="false">
      <c r="A53" s="278"/>
      <c r="B53" s="254"/>
      <c r="C53" s="254"/>
      <c r="D53" s="282" t="s">
        <v>174</v>
      </c>
      <c r="E53" s="283" t="n">
        <v>624</v>
      </c>
      <c r="F53" s="284" t="n">
        <v>1</v>
      </c>
      <c r="G53" s="285" t="n">
        <v>4</v>
      </c>
      <c r="H53" s="286" t="n">
        <v>248</v>
      </c>
      <c r="I53" s="287" t="n">
        <v>3</v>
      </c>
      <c r="J53" s="288" t="s">
        <v>285</v>
      </c>
      <c r="K53" s="289" t="n">
        <v>540</v>
      </c>
      <c r="L53" s="290"/>
      <c r="M53" s="291"/>
      <c r="N53" s="292" t="n">
        <v>0</v>
      </c>
      <c r="O53" s="264" t="n">
        <f aca="false">N53-P53</f>
        <v>0</v>
      </c>
      <c r="P53" s="292" t="n">
        <v>0</v>
      </c>
      <c r="Q53" s="292" t="n">
        <v>0</v>
      </c>
      <c r="R53" s="264" t="e">
        <f aca="false">Q53/N53*100</f>
        <v>#DIV/0!</v>
      </c>
    </row>
    <row r="54" customFormat="false" ht="64.5" hidden="true" customHeight="true" outlineLevel="0" collapsed="false">
      <c r="A54" s="278"/>
      <c r="B54" s="254" t="s">
        <v>289</v>
      </c>
      <c r="C54" s="254"/>
      <c r="D54" s="254"/>
      <c r="E54" s="277" t="n">
        <v>624</v>
      </c>
      <c r="F54" s="256" t="n">
        <v>1</v>
      </c>
      <c r="G54" s="257" t="n">
        <v>4</v>
      </c>
      <c r="H54" s="258" t="n">
        <v>248</v>
      </c>
      <c r="I54" s="259" t="n">
        <v>4</v>
      </c>
      <c r="J54" s="280" t="s">
        <v>269</v>
      </c>
      <c r="K54" s="261" t="n">
        <v>-1</v>
      </c>
      <c r="L54" s="262"/>
      <c r="M54" s="263" t="n">
        <v>60560.33</v>
      </c>
      <c r="N54" s="281" t="n">
        <f aca="false">N55</f>
        <v>0</v>
      </c>
      <c r="O54" s="264" t="n">
        <f aca="false">N54-P54</f>
        <v>0</v>
      </c>
      <c r="P54" s="281" t="n">
        <v>0</v>
      </c>
      <c r="Q54" s="281" t="n">
        <v>0</v>
      </c>
      <c r="R54" s="264" t="e">
        <f aca="false">Q54/N54*100</f>
        <v>#DIV/0!</v>
      </c>
    </row>
    <row r="55" customFormat="false" ht="66" hidden="true" customHeight="true" outlineLevel="0" collapsed="false">
      <c r="A55" s="278"/>
      <c r="B55" s="254" t="s">
        <v>289</v>
      </c>
      <c r="C55" s="254"/>
      <c r="D55" s="254"/>
      <c r="E55" s="277" t="n">
        <v>624</v>
      </c>
      <c r="F55" s="256" t="n">
        <v>1</v>
      </c>
      <c r="G55" s="257" t="n">
        <v>4</v>
      </c>
      <c r="H55" s="258" t="n">
        <v>248</v>
      </c>
      <c r="I55" s="259" t="n">
        <v>4</v>
      </c>
      <c r="J55" s="280" t="s">
        <v>285</v>
      </c>
      <c r="K55" s="261" t="n">
        <v>-1</v>
      </c>
      <c r="L55" s="262"/>
      <c r="M55" s="263" t="n">
        <v>60560.33</v>
      </c>
      <c r="N55" s="281" t="n">
        <f aca="false">N56</f>
        <v>0</v>
      </c>
      <c r="O55" s="264" t="n">
        <f aca="false">N55-P55</f>
        <v>0</v>
      </c>
      <c r="P55" s="281" t="n">
        <v>0</v>
      </c>
      <c r="Q55" s="281" t="n">
        <v>0</v>
      </c>
      <c r="R55" s="264" t="e">
        <f aca="false">Q55/N55*100</f>
        <v>#DIV/0!</v>
      </c>
    </row>
    <row r="56" customFormat="false" ht="21.75" hidden="true" customHeight="true" outlineLevel="0" collapsed="false">
      <c r="A56" s="278"/>
      <c r="B56" s="282" t="s">
        <v>174</v>
      </c>
      <c r="C56" s="282"/>
      <c r="D56" s="282"/>
      <c r="E56" s="283" t="n">
        <v>624</v>
      </c>
      <c r="F56" s="284" t="n">
        <v>1</v>
      </c>
      <c r="G56" s="285" t="n">
        <v>4</v>
      </c>
      <c r="H56" s="286" t="n">
        <v>248</v>
      </c>
      <c r="I56" s="287" t="n">
        <v>4</v>
      </c>
      <c r="J56" s="288" t="n">
        <v>29980</v>
      </c>
      <c r="K56" s="289" t="n">
        <v>540</v>
      </c>
      <c r="L56" s="290"/>
      <c r="M56" s="291" t="n">
        <v>60560.33</v>
      </c>
      <c r="N56" s="292" t="n">
        <v>0</v>
      </c>
      <c r="O56" s="264" t="n">
        <f aca="false">N56-P56</f>
        <v>0</v>
      </c>
      <c r="P56" s="292" t="n">
        <v>0</v>
      </c>
      <c r="Q56" s="292" t="n">
        <v>0</v>
      </c>
      <c r="R56" s="264" t="e">
        <f aca="false">Q56/N56*100</f>
        <v>#DIV/0!</v>
      </c>
    </row>
    <row r="57" customFormat="false" ht="21.75" hidden="true" customHeight="true" outlineLevel="0" collapsed="false">
      <c r="A57" s="278"/>
      <c r="B57" s="254"/>
      <c r="C57" s="254"/>
      <c r="D57" s="254" t="s">
        <v>208</v>
      </c>
      <c r="E57" s="277" t="n">
        <v>624</v>
      </c>
      <c r="F57" s="256" t="n">
        <v>1</v>
      </c>
      <c r="G57" s="257" t="n">
        <v>7</v>
      </c>
      <c r="H57" s="258"/>
      <c r="I57" s="259"/>
      <c r="J57" s="280"/>
      <c r="K57" s="261"/>
      <c r="L57" s="262"/>
      <c r="M57" s="263"/>
      <c r="N57" s="281" t="n">
        <f aca="false">N58</f>
        <v>0</v>
      </c>
      <c r="O57" s="264" t="n">
        <f aca="false">N57-P57</f>
        <v>0</v>
      </c>
      <c r="P57" s="281" t="n">
        <f aca="false">P58</f>
        <v>0</v>
      </c>
      <c r="Q57" s="281" t="n">
        <f aca="false">Q58</f>
        <v>0</v>
      </c>
      <c r="R57" s="264" t="e">
        <f aca="false">Q57/N57*100</f>
        <v>#DIV/0!</v>
      </c>
    </row>
    <row r="58" customFormat="false" ht="71.25" hidden="true" customHeight="true" outlineLevel="0" collapsed="false">
      <c r="A58" s="278"/>
      <c r="B58" s="254"/>
      <c r="C58" s="254"/>
      <c r="D58" s="254" t="s">
        <v>268</v>
      </c>
      <c r="E58" s="277" t="n">
        <v>624</v>
      </c>
      <c r="F58" s="256" t="n">
        <v>1</v>
      </c>
      <c r="G58" s="257" t="n">
        <v>7</v>
      </c>
      <c r="H58" s="258" t="n">
        <v>240</v>
      </c>
      <c r="I58" s="259" t="n">
        <v>0</v>
      </c>
      <c r="J58" s="280" t="s">
        <v>269</v>
      </c>
      <c r="K58" s="261"/>
      <c r="L58" s="262"/>
      <c r="M58" s="263"/>
      <c r="N58" s="281" t="n">
        <f aca="false">N59</f>
        <v>0</v>
      </c>
      <c r="O58" s="264" t="n">
        <f aca="false">N58-P58</f>
        <v>0</v>
      </c>
      <c r="P58" s="281" t="n">
        <f aca="false">P59</f>
        <v>0</v>
      </c>
      <c r="Q58" s="281" t="n">
        <f aca="false">Q59</f>
        <v>0</v>
      </c>
      <c r="R58" s="264" t="e">
        <f aca="false">Q58/N58*100</f>
        <v>#DIV/0!</v>
      </c>
    </row>
    <row r="59" customFormat="false" ht="48" hidden="true" customHeight="true" outlineLevel="0" collapsed="false">
      <c r="A59" s="278"/>
      <c r="B59" s="254"/>
      <c r="C59" s="254"/>
      <c r="D59" s="254" t="s">
        <v>270</v>
      </c>
      <c r="E59" s="277" t="n">
        <v>624</v>
      </c>
      <c r="F59" s="256" t="n">
        <v>1</v>
      </c>
      <c r="G59" s="257" t="n">
        <v>7</v>
      </c>
      <c r="H59" s="258" t="n">
        <v>247</v>
      </c>
      <c r="I59" s="259" t="n">
        <v>0</v>
      </c>
      <c r="J59" s="280" t="s">
        <v>269</v>
      </c>
      <c r="K59" s="261"/>
      <c r="L59" s="262"/>
      <c r="M59" s="263"/>
      <c r="N59" s="281" t="n">
        <f aca="false">N60</f>
        <v>0</v>
      </c>
      <c r="O59" s="264" t="n">
        <f aca="false">N59-P59</f>
        <v>0</v>
      </c>
      <c r="P59" s="281" t="n">
        <f aca="false">P60</f>
        <v>0</v>
      </c>
      <c r="Q59" s="281" t="n">
        <f aca="false">Q60</f>
        <v>0</v>
      </c>
      <c r="R59" s="264" t="e">
        <f aca="false">Q59/N59*100</f>
        <v>#DIV/0!</v>
      </c>
    </row>
    <row r="60" customFormat="false" ht="27.75" hidden="true" customHeight="true" outlineLevel="0" collapsed="false">
      <c r="A60" s="278"/>
      <c r="B60" s="254"/>
      <c r="C60" s="254"/>
      <c r="D60" s="254" t="s">
        <v>290</v>
      </c>
      <c r="E60" s="277" t="n">
        <v>624</v>
      </c>
      <c r="F60" s="256" t="n">
        <v>1</v>
      </c>
      <c r="G60" s="257" t="n">
        <v>7</v>
      </c>
      <c r="H60" s="258" t="n">
        <v>247</v>
      </c>
      <c r="I60" s="259" t="n">
        <v>1</v>
      </c>
      <c r="J60" s="280" t="s">
        <v>269</v>
      </c>
      <c r="K60" s="261"/>
      <c r="L60" s="262"/>
      <c r="M60" s="263"/>
      <c r="N60" s="281" t="n">
        <f aca="false">N62</f>
        <v>0</v>
      </c>
      <c r="O60" s="264" t="n">
        <f aca="false">N60-P60</f>
        <v>0</v>
      </c>
      <c r="P60" s="281" t="n">
        <f aca="false">P62</f>
        <v>0</v>
      </c>
      <c r="Q60" s="281" t="n">
        <f aca="false">Q62</f>
        <v>0</v>
      </c>
      <c r="R60" s="264" t="e">
        <f aca="false">Q60/N60*100</f>
        <v>#DIV/0!</v>
      </c>
    </row>
    <row r="61" customFormat="false" ht="27.75" hidden="true" customHeight="true" outlineLevel="0" collapsed="false">
      <c r="A61" s="278"/>
      <c r="B61" s="254"/>
      <c r="C61" s="254"/>
      <c r="D61" s="254" t="s">
        <v>208</v>
      </c>
      <c r="E61" s="277" t="n">
        <v>624</v>
      </c>
      <c r="F61" s="256" t="n">
        <v>1</v>
      </c>
      <c r="G61" s="257" t="n">
        <v>7</v>
      </c>
      <c r="H61" s="258" t="n">
        <v>247</v>
      </c>
      <c r="I61" s="259" t="n">
        <v>1</v>
      </c>
      <c r="J61" s="280" t="s">
        <v>291</v>
      </c>
      <c r="K61" s="261"/>
      <c r="L61" s="262"/>
      <c r="M61" s="263"/>
      <c r="N61" s="281" t="n">
        <f aca="false">N62</f>
        <v>0</v>
      </c>
      <c r="O61" s="264" t="n">
        <f aca="false">N61-P61</f>
        <v>0</v>
      </c>
      <c r="P61" s="281" t="n">
        <f aca="false">P62</f>
        <v>0</v>
      </c>
      <c r="Q61" s="281" t="n">
        <f aca="false">Q62</f>
        <v>0</v>
      </c>
      <c r="R61" s="264" t="e">
        <f aca="false">Q61/N61*100</f>
        <v>#DIV/0!</v>
      </c>
    </row>
    <row r="62" customFormat="false" ht="31.5" hidden="true" customHeight="true" outlineLevel="0" collapsed="false">
      <c r="A62" s="278"/>
      <c r="B62" s="254"/>
      <c r="C62" s="254"/>
      <c r="D62" s="282" t="s">
        <v>292</v>
      </c>
      <c r="E62" s="283" t="n">
        <v>624</v>
      </c>
      <c r="F62" s="284" t="n">
        <v>1</v>
      </c>
      <c r="G62" s="285" t="n">
        <v>7</v>
      </c>
      <c r="H62" s="286" t="n">
        <v>247</v>
      </c>
      <c r="I62" s="287" t="n">
        <v>1</v>
      </c>
      <c r="J62" s="288" t="s">
        <v>291</v>
      </c>
      <c r="K62" s="289" t="n">
        <v>853</v>
      </c>
      <c r="L62" s="290"/>
      <c r="M62" s="291"/>
      <c r="N62" s="292" t="n">
        <v>0</v>
      </c>
      <c r="O62" s="264" t="n">
        <f aca="false">N62-P62</f>
        <v>0</v>
      </c>
      <c r="P62" s="292" t="n">
        <v>0</v>
      </c>
      <c r="Q62" s="292" t="n">
        <v>0</v>
      </c>
      <c r="R62" s="264" t="e">
        <f aca="false">Q62/N62*100</f>
        <v>#DIV/0!</v>
      </c>
      <c r="S62" s="233" t="n">
        <v>0</v>
      </c>
    </row>
    <row r="63" customFormat="false" ht="32.25" hidden="false" customHeight="true" outlineLevel="0" collapsed="false">
      <c r="A63" s="278"/>
      <c r="B63" s="254" t="s">
        <v>209</v>
      </c>
      <c r="C63" s="254"/>
      <c r="D63" s="254"/>
      <c r="E63" s="277" t="n">
        <v>624</v>
      </c>
      <c r="F63" s="256" t="n">
        <v>1</v>
      </c>
      <c r="G63" s="257" t="n">
        <v>11</v>
      </c>
      <c r="H63" s="258"/>
      <c r="I63" s="259"/>
      <c r="J63" s="280"/>
      <c r="K63" s="261"/>
      <c r="L63" s="262"/>
      <c r="M63" s="263"/>
      <c r="N63" s="281" t="n">
        <f aca="false">N64</f>
        <v>10</v>
      </c>
      <c r="O63" s="264" t="n">
        <f aca="false">N63-P63</f>
        <v>10</v>
      </c>
      <c r="P63" s="281" t="n">
        <f aca="false">P64</f>
        <v>0</v>
      </c>
      <c r="Q63" s="281" t="n">
        <f aca="false">Q64</f>
        <v>0</v>
      </c>
      <c r="R63" s="264" t="n">
        <f aca="false">Q63/N63*100</f>
        <v>0</v>
      </c>
    </row>
    <row r="64" customFormat="false" ht="67.5" hidden="false" customHeight="true" outlineLevel="0" collapsed="false">
      <c r="A64" s="278"/>
      <c r="B64" s="254" t="s">
        <v>268</v>
      </c>
      <c r="C64" s="254"/>
      <c r="D64" s="254"/>
      <c r="E64" s="277" t="n">
        <v>624</v>
      </c>
      <c r="F64" s="256" t="n">
        <v>1</v>
      </c>
      <c r="G64" s="257" t="n">
        <v>11</v>
      </c>
      <c r="H64" s="258" t="n">
        <v>240</v>
      </c>
      <c r="I64" s="259" t="n">
        <v>0</v>
      </c>
      <c r="J64" s="280" t="s">
        <v>269</v>
      </c>
      <c r="K64" s="261"/>
      <c r="L64" s="262"/>
      <c r="M64" s="263"/>
      <c r="N64" s="281" t="n">
        <f aca="false">N65</f>
        <v>10</v>
      </c>
      <c r="O64" s="264" t="n">
        <f aca="false">N64-P64</f>
        <v>10</v>
      </c>
      <c r="P64" s="281" t="n">
        <f aca="false">P65</f>
        <v>0</v>
      </c>
      <c r="Q64" s="281" t="n">
        <f aca="false">Q65</f>
        <v>0</v>
      </c>
      <c r="R64" s="264" t="n">
        <f aca="false">Q64/N64*100</f>
        <v>0</v>
      </c>
    </row>
    <row r="65" customFormat="false" ht="42" hidden="false" customHeight="true" outlineLevel="0" collapsed="false">
      <c r="A65" s="278"/>
      <c r="B65" s="254" t="s">
        <v>270</v>
      </c>
      <c r="C65" s="254"/>
      <c r="D65" s="254"/>
      <c r="E65" s="277" t="n">
        <v>624</v>
      </c>
      <c r="F65" s="256" t="n">
        <v>1</v>
      </c>
      <c r="G65" s="257" t="n">
        <v>11</v>
      </c>
      <c r="H65" s="258" t="n">
        <v>247</v>
      </c>
      <c r="I65" s="259" t="n">
        <v>0</v>
      </c>
      <c r="J65" s="280" t="s">
        <v>269</v>
      </c>
      <c r="K65" s="261"/>
      <c r="L65" s="262"/>
      <c r="M65" s="263"/>
      <c r="N65" s="281" t="n">
        <f aca="false">N66</f>
        <v>10</v>
      </c>
      <c r="O65" s="264" t="n">
        <f aca="false">N65-P65</f>
        <v>10</v>
      </c>
      <c r="P65" s="281" t="n">
        <f aca="false">P66</f>
        <v>0</v>
      </c>
      <c r="Q65" s="281" t="n">
        <f aca="false">Q66</f>
        <v>0</v>
      </c>
      <c r="R65" s="264" t="n">
        <f aca="false">Q65/N65*100</f>
        <v>0</v>
      </c>
    </row>
    <row r="66" customFormat="false" ht="30" hidden="false" customHeight="true" outlineLevel="0" collapsed="false">
      <c r="A66" s="278"/>
      <c r="B66" s="254" t="s">
        <v>293</v>
      </c>
      <c r="C66" s="254"/>
      <c r="D66" s="254"/>
      <c r="E66" s="277" t="n">
        <v>624</v>
      </c>
      <c r="F66" s="256" t="n">
        <v>1</v>
      </c>
      <c r="G66" s="257" t="n">
        <v>11</v>
      </c>
      <c r="H66" s="258" t="n">
        <v>247</v>
      </c>
      <c r="I66" s="259" t="n">
        <v>1</v>
      </c>
      <c r="J66" s="280" t="n">
        <v>29970</v>
      </c>
      <c r="K66" s="261"/>
      <c r="L66" s="262"/>
      <c r="M66" s="263"/>
      <c r="N66" s="281" t="n">
        <f aca="false">N67</f>
        <v>10</v>
      </c>
      <c r="O66" s="264" t="n">
        <f aca="false">N66-P66</f>
        <v>10</v>
      </c>
      <c r="P66" s="281" t="n">
        <f aca="false">P67</f>
        <v>0</v>
      </c>
      <c r="Q66" s="281" t="n">
        <f aca="false">Q67</f>
        <v>0</v>
      </c>
      <c r="R66" s="264" t="n">
        <f aca="false">Q66/N66*100</f>
        <v>0</v>
      </c>
    </row>
    <row r="67" customFormat="false" ht="17.25" hidden="false" customHeight="true" outlineLevel="0" collapsed="false">
      <c r="A67" s="278"/>
      <c r="B67" s="282" t="s">
        <v>294</v>
      </c>
      <c r="C67" s="282"/>
      <c r="D67" s="282"/>
      <c r="E67" s="283" t="n">
        <v>624</v>
      </c>
      <c r="F67" s="284" t="n">
        <v>1</v>
      </c>
      <c r="G67" s="285" t="n">
        <v>11</v>
      </c>
      <c r="H67" s="286" t="n">
        <v>247</v>
      </c>
      <c r="I67" s="287" t="n">
        <v>1</v>
      </c>
      <c r="J67" s="288" t="n">
        <v>29970</v>
      </c>
      <c r="K67" s="289" t="n">
        <v>870</v>
      </c>
      <c r="L67" s="290"/>
      <c r="M67" s="291"/>
      <c r="N67" s="292" t="n">
        <v>10</v>
      </c>
      <c r="O67" s="292" t="n">
        <f aca="false">N67-P67</f>
        <v>10</v>
      </c>
      <c r="P67" s="292" t="n">
        <v>0</v>
      </c>
      <c r="Q67" s="292" t="n">
        <v>0</v>
      </c>
      <c r="R67" s="292" t="n">
        <f aca="false">Q67/N67*100</f>
        <v>0</v>
      </c>
    </row>
    <row r="68" s="265" customFormat="true" ht="12.75" hidden="false" customHeight="true" outlineLevel="0" collapsed="false">
      <c r="A68" s="253"/>
      <c r="B68" s="254" t="s">
        <v>210</v>
      </c>
      <c r="C68" s="254"/>
      <c r="D68" s="254"/>
      <c r="E68" s="277" t="n">
        <v>624</v>
      </c>
      <c r="F68" s="256" t="n">
        <v>1</v>
      </c>
      <c r="G68" s="257" t="n">
        <v>13</v>
      </c>
      <c r="H68" s="258" t="n">
        <v>0</v>
      </c>
      <c r="I68" s="259" t="n">
        <v>-1</v>
      </c>
      <c r="J68" s="280"/>
      <c r="K68" s="261" t="n">
        <v>-1</v>
      </c>
      <c r="L68" s="262"/>
      <c r="M68" s="263" t="n">
        <v>237538.5</v>
      </c>
      <c r="N68" s="264" t="n">
        <f aca="false">N69</f>
        <v>8055.618</v>
      </c>
      <c r="O68" s="264" t="n">
        <f aca="false">N68-P68</f>
        <v>8055.618</v>
      </c>
      <c r="P68" s="264" t="n">
        <f aca="false">P69</f>
        <v>0</v>
      </c>
      <c r="Q68" s="264" t="n">
        <f aca="false">Q69</f>
        <v>5069.147</v>
      </c>
      <c r="R68" s="264" t="n">
        <f aca="false">Q68/N68*100</f>
        <v>62.9268542773503</v>
      </c>
    </row>
    <row r="69" customFormat="false" ht="69.75" hidden="false" customHeight="true" outlineLevel="0" collapsed="false">
      <c r="A69" s="278"/>
      <c r="B69" s="254" t="s">
        <v>268</v>
      </c>
      <c r="C69" s="254"/>
      <c r="D69" s="254"/>
      <c r="E69" s="277" t="n">
        <v>624</v>
      </c>
      <c r="F69" s="256" t="n">
        <v>1</v>
      </c>
      <c r="G69" s="257" t="n">
        <v>13</v>
      </c>
      <c r="H69" s="258" t="n">
        <v>240</v>
      </c>
      <c r="I69" s="259" t="n">
        <v>0</v>
      </c>
      <c r="J69" s="280" t="s">
        <v>269</v>
      </c>
      <c r="K69" s="261" t="n">
        <v>-1</v>
      </c>
      <c r="L69" s="262"/>
      <c r="M69" s="263" t="n">
        <v>35000</v>
      </c>
      <c r="N69" s="281" t="n">
        <f aca="false">N88+N92+N93+N102+N103+N106+N111+N116+N117+N121+N123+N126+N127+N128+N133+N137+N141+N147+N151+N158</f>
        <v>8055.618</v>
      </c>
      <c r="O69" s="281" t="n">
        <f aca="false">O88+O92+O93+O102+O103+O106+O111+O116+O117+O121+O123+O126+O127+O128+O133+O137+O141+O147+O151+O158</f>
        <v>8055.618</v>
      </c>
      <c r="P69" s="281" t="n">
        <f aca="false">P88+P92+P93+P102+P103+P106+P111+P116+P117+P121+P123+P126+P127+P128+P133+P137+P141+P147+P151+P158</f>
        <v>0</v>
      </c>
      <c r="Q69" s="281" t="n">
        <f aca="false">Q88+Q92+Q93+Q102+Q103+Q106+Q111+Q116+Q117+Q121+Q123+Q126+Q127+Q128+Q133+Q137+Q141+Q147+Q151+Q158</f>
        <v>5069.147</v>
      </c>
      <c r="R69" s="264" t="n">
        <f aca="false">Q69/N69*100</f>
        <v>62.9268542773503</v>
      </c>
    </row>
    <row r="70" customFormat="false" ht="50.25" hidden="true" customHeight="true" outlineLevel="0" collapsed="false">
      <c r="A70" s="278"/>
      <c r="B70" s="254" t="s">
        <v>295</v>
      </c>
      <c r="C70" s="254"/>
      <c r="D70" s="254"/>
      <c r="E70" s="277" t="n">
        <v>624</v>
      </c>
      <c r="F70" s="256" t="n">
        <v>1</v>
      </c>
      <c r="G70" s="257" t="n">
        <v>13</v>
      </c>
      <c r="H70" s="258" t="n">
        <v>244</v>
      </c>
      <c r="I70" s="259" t="n">
        <v>0</v>
      </c>
      <c r="J70" s="280" t="n">
        <v>0</v>
      </c>
      <c r="K70" s="261" t="n">
        <v>-1</v>
      </c>
      <c r="L70" s="262"/>
      <c r="M70" s="263" t="n">
        <v>35000</v>
      </c>
      <c r="N70" s="281" t="n">
        <f aca="false">N71</f>
        <v>0</v>
      </c>
      <c r="O70" s="264" t="n">
        <f aca="false">N70-P70</f>
        <v>0</v>
      </c>
      <c r="P70" s="281" t="n">
        <f aca="false">P71</f>
        <v>0</v>
      </c>
      <c r="Q70" s="281" t="n">
        <f aca="false">Q71</f>
        <v>0</v>
      </c>
      <c r="R70" s="264" t="e">
        <f aca="false">Q70/N70*100</f>
        <v>#DIV/0!</v>
      </c>
    </row>
    <row r="71" customFormat="false" ht="27.75" hidden="true" customHeight="true" outlineLevel="0" collapsed="false">
      <c r="A71" s="278"/>
      <c r="B71" s="254"/>
      <c r="C71" s="254"/>
      <c r="D71" s="254" t="s">
        <v>296</v>
      </c>
      <c r="E71" s="277" t="n">
        <v>624</v>
      </c>
      <c r="F71" s="256" t="n">
        <v>1</v>
      </c>
      <c r="G71" s="257" t="n">
        <v>13</v>
      </c>
      <c r="H71" s="258" t="n">
        <v>244</v>
      </c>
      <c r="I71" s="259" t="n">
        <v>1</v>
      </c>
      <c r="J71" s="280" t="n">
        <v>20010</v>
      </c>
      <c r="K71" s="261"/>
      <c r="L71" s="262"/>
      <c r="M71" s="263"/>
      <c r="N71" s="281" t="n">
        <f aca="false">N72</f>
        <v>0</v>
      </c>
      <c r="O71" s="264" t="n">
        <f aca="false">N71-P71</f>
        <v>0</v>
      </c>
      <c r="P71" s="281" t="n">
        <f aca="false">P72</f>
        <v>0</v>
      </c>
      <c r="Q71" s="281" t="n">
        <f aca="false">Q72</f>
        <v>0</v>
      </c>
      <c r="R71" s="264" t="e">
        <f aca="false">Q71/N71*100</f>
        <v>#DIV/0!</v>
      </c>
    </row>
    <row r="72" customFormat="false" ht="32.25" hidden="true" customHeight="true" outlineLevel="0" collapsed="false">
      <c r="A72" s="278"/>
      <c r="B72" s="282" t="s">
        <v>284</v>
      </c>
      <c r="C72" s="282"/>
      <c r="D72" s="282"/>
      <c r="E72" s="283" t="n">
        <v>624</v>
      </c>
      <c r="F72" s="284" t="n">
        <v>1</v>
      </c>
      <c r="G72" s="285" t="n">
        <v>13</v>
      </c>
      <c r="H72" s="286" t="n">
        <v>244</v>
      </c>
      <c r="I72" s="287" t="n">
        <v>1</v>
      </c>
      <c r="J72" s="288" t="n">
        <v>20010</v>
      </c>
      <c r="K72" s="289" t="n">
        <v>244</v>
      </c>
      <c r="L72" s="290"/>
      <c r="M72" s="291" t="n">
        <v>175538.5</v>
      </c>
      <c r="N72" s="292"/>
      <c r="O72" s="264" t="n">
        <f aca="false">N72-P72</f>
        <v>0</v>
      </c>
      <c r="P72" s="292" t="n">
        <v>0</v>
      </c>
      <c r="Q72" s="292" t="n">
        <v>0</v>
      </c>
      <c r="R72" s="264" t="e">
        <f aca="false">Q72/N72*100</f>
        <v>#DIV/0!</v>
      </c>
    </row>
    <row r="73" customFormat="false" ht="50.25" hidden="false" customHeight="true" outlineLevel="0" collapsed="false">
      <c r="A73" s="278"/>
      <c r="B73" s="254" t="s">
        <v>297</v>
      </c>
      <c r="C73" s="254"/>
      <c r="D73" s="254"/>
      <c r="E73" s="277" t="n">
        <v>624</v>
      </c>
      <c r="F73" s="256" t="n">
        <v>1</v>
      </c>
      <c r="G73" s="257" t="n">
        <v>13</v>
      </c>
      <c r="H73" s="258" t="n">
        <v>245</v>
      </c>
      <c r="I73" s="259" t="n">
        <v>0</v>
      </c>
      <c r="J73" s="280" t="s">
        <v>269</v>
      </c>
      <c r="K73" s="261"/>
      <c r="L73" s="262"/>
      <c r="M73" s="263"/>
      <c r="N73" s="281" t="n">
        <f aca="false">N74</f>
        <v>217.411</v>
      </c>
      <c r="O73" s="264" t="n">
        <f aca="false">N73-P73</f>
        <v>217.411</v>
      </c>
      <c r="P73" s="281" t="n">
        <f aca="false">P74</f>
        <v>0</v>
      </c>
      <c r="Q73" s="281" t="n">
        <f aca="false">Q74</f>
        <v>70.054</v>
      </c>
      <c r="R73" s="264" t="n">
        <f aca="false">Q73/N73*100</f>
        <v>32.2219206939851</v>
      </c>
    </row>
    <row r="74" customFormat="false" ht="21.75" hidden="false" customHeight="true" outlineLevel="0" collapsed="false">
      <c r="A74" s="278"/>
      <c r="B74" s="254" t="s">
        <v>298</v>
      </c>
      <c r="C74" s="254"/>
      <c r="D74" s="254"/>
      <c r="E74" s="277" t="n">
        <v>624</v>
      </c>
      <c r="F74" s="256" t="n">
        <v>1</v>
      </c>
      <c r="G74" s="257" t="n">
        <v>13</v>
      </c>
      <c r="H74" s="258" t="n">
        <v>245</v>
      </c>
      <c r="I74" s="259" t="n">
        <v>1</v>
      </c>
      <c r="J74" s="280" t="s">
        <v>269</v>
      </c>
      <c r="K74" s="261"/>
      <c r="L74" s="262"/>
      <c r="M74" s="263" t="n">
        <v>35000</v>
      </c>
      <c r="N74" s="281" t="n">
        <f aca="false">N88+N92+N93</f>
        <v>217.411</v>
      </c>
      <c r="O74" s="264" t="n">
        <f aca="false">N74-P74</f>
        <v>217.411</v>
      </c>
      <c r="P74" s="281" t="n">
        <f aca="false">P88+P92+P93</f>
        <v>0</v>
      </c>
      <c r="Q74" s="281" t="n">
        <f aca="false">Q88+Q92+Q93</f>
        <v>70.054</v>
      </c>
      <c r="R74" s="264" t="n">
        <f aca="false">Q74/N74*100</f>
        <v>32.2219206939851</v>
      </c>
    </row>
    <row r="75" customFormat="false" ht="33" hidden="true" customHeight="true" outlineLevel="0" collapsed="false">
      <c r="A75" s="278"/>
      <c r="B75" s="282" t="s">
        <v>284</v>
      </c>
      <c r="C75" s="282"/>
      <c r="D75" s="282"/>
      <c r="E75" s="283" t="n">
        <v>624</v>
      </c>
      <c r="F75" s="284" t="n">
        <v>1</v>
      </c>
      <c r="G75" s="285" t="n">
        <v>13</v>
      </c>
      <c r="H75" s="286" t="n">
        <v>245</v>
      </c>
      <c r="I75" s="287" t="n">
        <v>1</v>
      </c>
      <c r="J75" s="288" t="n">
        <v>20030</v>
      </c>
      <c r="K75" s="289" t="n">
        <v>244</v>
      </c>
      <c r="L75" s="290"/>
      <c r="M75" s="291" t="n">
        <v>175538.5</v>
      </c>
      <c r="N75" s="292" t="n">
        <v>25</v>
      </c>
      <c r="O75" s="264" t="n">
        <f aca="false">N75-P75</f>
        <v>25</v>
      </c>
      <c r="P75" s="292" t="n">
        <v>0</v>
      </c>
      <c r="Q75" s="292" t="n">
        <v>7</v>
      </c>
      <c r="R75" s="264" t="n">
        <f aca="false">Q75/N75*100</f>
        <v>28</v>
      </c>
    </row>
    <row r="76" customFormat="false" ht="38.25" hidden="true" customHeight="true" outlineLevel="0" collapsed="false">
      <c r="A76" s="278"/>
      <c r="B76" s="282"/>
      <c r="C76" s="282"/>
      <c r="D76" s="254" t="s">
        <v>299</v>
      </c>
      <c r="E76" s="277" t="n">
        <v>624</v>
      </c>
      <c r="F76" s="256" t="n">
        <v>1</v>
      </c>
      <c r="G76" s="257" t="n">
        <v>13</v>
      </c>
      <c r="H76" s="258" t="n">
        <v>245</v>
      </c>
      <c r="I76" s="259" t="n">
        <v>1</v>
      </c>
      <c r="J76" s="280" t="n">
        <v>4</v>
      </c>
      <c r="K76" s="261"/>
      <c r="L76" s="262"/>
      <c r="M76" s="263"/>
      <c r="N76" s="264" t="n">
        <v>0</v>
      </c>
      <c r="O76" s="264" t="n">
        <f aca="false">N76-P76</f>
        <v>0</v>
      </c>
      <c r="P76" s="264" t="n">
        <f aca="false">P77</f>
        <v>0</v>
      </c>
      <c r="Q76" s="264" t="n">
        <f aca="false">Q77</f>
        <v>0</v>
      </c>
      <c r="R76" s="264" t="e">
        <f aca="false">Q76/N76*100</f>
        <v>#DIV/0!</v>
      </c>
    </row>
    <row r="77" customFormat="false" ht="32.25" hidden="true" customHeight="true" outlineLevel="0" collapsed="false">
      <c r="A77" s="278"/>
      <c r="B77" s="282"/>
      <c r="C77" s="282"/>
      <c r="D77" s="282" t="s">
        <v>284</v>
      </c>
      <c r="E77" s="283" t="n">
        <v>624</v>
      </c>
      <c r="F77" s="284" t="n">
        <v>1</v>
      </c>
      <c r="G77" s="285" t="n">
        <v>13</v>
      </c>
      <c r="H77" s="286" t="n">
        <v>245</v>
      </c>
      <c r="I77" s="287" t="n">
        <v>1</v>
      </c>
      <c r="J77" s="288" t="n">
        <v>4</v>
      </c>
      <c r="K77" s="289" t="n">
        <v>244</v>
      </c>
      <c r="L77" s="290"/>
      <c r="M77" s="291"/>
      <c r="N77" s="292" t="n">
        <v>27</v>
      </c>
      <c r="O77" s="264" t="n">
        <f aca="false">N77-P77</f>
        <v>27</v>
      </c>
      <c r="P77" s="292" t="n">
        <v>0</v>
      </c>
      <c r="Q77" s="292" t="n">
        <v>0</v>
      </c>
      <c r="R77" s="264" t="n">
        <f aca="false">Q77/N77*100</f>
        <v>0</v>
      </c>
    </row>
    <row r="78" customFormat="false" ht="63" hidden="true" customHeight="true" outlineLevel="0" collapsed="false">
      <c r="A78" s="278"/>
      <c r="B78" s="282"/>
      <c r="C78" s="282"/>
      <c r="D78" s="254" t="s">
        <v>300</v>
      </c>
      <c r="E78" s="277" t="n">
        <v>624</v>
      </c>
      <c r="F78" s="256" t="n">
        <v>1</v>
      </c>
      <c r="G78" s="257" t="n">
        <v>13</v>
      </c>
      <c r="H78" s="258" t="n">
        <v>246</v>
      </c>
      <c r="I78" s="259"/>
      <c r="J78" s="280"/>
      <c r="K78" s="261"/>
      <c r="L78" s="262"/>
      <c r="M78" s="263"/>
      <c r="N78" s="264" t="n">
        <f aca="false">N79</f>
        <v>0</v>
      </c>
      <c r="O78" s="264" t="n">
        <f aca="false">N78-P78</f>
        <v>0</v>
      </c>
      <c r="P78" s="264" t="n">
        <f aca="false">P79</f>
        <v>0</v>
      </c>
      <c r="Q78" s="264" t="n">
        <f aca="false">Q79</f>
        <v>0</v>
      </c>
      <c r="R78" s="264" t="e">
        <f aca="false">Q78/N78*100</f>
        <v>#DIV/0!</v>
      </c>
    </row>
    <row r="79" customFormat="false" ht="33.75" hidden="true" customHeight="true" outlineLevel="0" collapsed="false">
      <c r="A79" s="278"/>
      <c r="B79" s="282"/>
      <c r="C79" s="282"/>
      <c r="D79" s="254" t="s">
        <v>301</v>
      </c>
      <c r="E79" s="277" t="n">
        <v>624</v>
      </c>
      <c r="F79" s="256" t="n">
        <v>1</v>
      </c>
      <c r="G79" s="257" t="n">
        <v>13</v>
      </c>
      <c r="H79" s="258" t="n">
        <v>246</v>
      </c>
      <c r="I79" s="259" t="n">
        <v>1</v>
      </c>
      <c r="J79" s="280" t="n">
        <v>1</v>
      </c>
      <c r="K79" s="261"/>
      <c r="L79" s="262"/>
      <c r="M79" s="263"/>
      <c r="N79" s="264" t="n">
        <v>0</v>
      </c>
      <c r="O79" s="264" t="n">
        <f aca="false">N79-P79</f>
        <v>0</v>
      </c>
      <c r="P79" s="264" t="n">
        <f aca="false">P80</f>
        <v>0</v>
      </c>
      <c r="Q79" s="264" t="n">
        <v>0</v>
      </c>
      <c r="R79" s="264" t="e">
        <f aca="false">Q79/N79*100</f>
        <v>#DIV/0!</v>
      </c>
    </row>
    <row r="80" customFormat="false" ht="23.25" hidden="true" customHeight="true" outlineLevel="0" collapsed="false">
      <c r="A80" s="278"/>
      <c r="B80" s="282"/>
      <c r="C80" s="282"/>
      <c r="D80" s="282" t="s">
        <v>301</v>
      </c>
      <c r="E80" s="283" t="n">
        <v>624</v>
      </c>
      <c r="F80" s="284" t="n">
        <v>1</v>
      </c>
      <c r="G80" s="285" t="n">
        <v>13</v>
      </c>
      <c r="H80" s="286" t="n">
        <v>246</v>
      </c>
      <c r="I80" s="287" t="n">
        <v>1</v>
      </c>
      <c r="J80" s="288" t="n">
        <v>1</v>
      </c>
      <c r="K80" s="289" t="n">
        <v>244</v>
      </c>
      <c r="L80" s="290"/>
      <c r="M80" s="291"/>
      <c r="N80" s="292" t="n">
        <v>0</v>
      </c>
      <c r="O80" s="264" t="n">
        <f aca="false">N80-P80</f>
        <v>0</v>
      </c>
      <c r="P80" s="292" t="n">
        <v>0</v>
      </c>
      <c r="Q80" s="292" t="n">
        <v>0</v>
      </c>
      <c r="R80" s="264" t="e">
        <f aca="false">Q80/N80*100</f>
        <v>#DIV/0!</v>
      </c>
    </row>
    <row r="81" customFormat="false" ht="29.25" hidden="true" customHeight="true" outlineLevel="0" collapsed="false">
      <c r="A81" s="278"/>
      <c r="B81" s="282"/>
      <c r="C81" s="282"/>
      <c r="D81" s="254"/>
      <c r="E81" s="277"/>
      <c r="F81" s="256"/>
      <c r="G81" s="257"/>
      <c r="H81" s="258"/>
      <c r="I81" s="259"/>
      <c r="J81" s="280"/>
      <c r="K81" s="261"/>
      <c r="L81" s="262"/>
      <c r="M81" s="263"/>
      <c r="N81" s="264"/>
      <c r="O81" s="264" t="n">
        <f aca="false">N81-P81</f>
        <v>0</v>
      </c>
      <c r="P81" s="264"/>
      <c r="Q81" s="264"/>
      <c r="R81" s="264" t="e">
        <f aca="false">Q81/N81*100</f>
        <v>#DIV/0!</v>
      </c>
    </row>
    <row r="82" customFormat="false" ht="32.25" hidden="true" customHeight="true" outlineLevel="0" collapsed="false">
      <c r="A82" s="278"/>
      <c r="B82" s="282"/>
      <c r="C82" s="282"/>
      <c r="D82" s="254"/>
      <c r="E82" s="277"/>
      <c r="F82" s="256"/>
      <c r="G82" s="257"/>
      <c r="H82" s="258"/>
      <c r="I82" s="259"/>
      <c r="J82" s="280"/>
      <c r="K82" s="261"/>
      <c r="L82" s="262"/>
      <c r="M82" s="263"/>
      <c r="N82" s="264"/>
      <c r="O82" s="264" t="n">
        <f aca="false">N82-P82</f>
        <v>0</v>
      </c>
      <c r="P82" s="264"/>
      <c r="Q82" s="264"/>
      <c r="R82" s="264" t="e">
        <f aca="false">Q82/N82*100</f>
        <v>#DIV/0!</v>
      </c>
    </row>
    <row r="83" customFormat="false" ht="32.25" hidden="true" customHeight="true" outlineLevel="0" collapsed="false">
      <c r="A83" s="278"/>
      <c r="B83" s="282"/>
      <c r="C83" s="282"/>
      <c r="D83" s="254"/>
      <c r="E83" s="277"/>
      <c r="F83" s="256"/>
      <c r="G83" s="257"/>
      <c r="H83" s="258"/>
      <c r="I83" s="259"/>
      <c r="J83" s="280"/>
      <c r="K83" s="261"/>
      <c r="L83" s="262"/>
      <c r="M83" s="263"/>
      <c r="N83" s="264"/>
      <c r="O83" s="264" t="n">
        <f aca="false">N83-P83</f>
        <v>0</v>
      </c>
      <c r="P83" s="264"/>
      <c r="Q83" s="264"/>
      <c r="R83" s="264" t="e">
        <f aca="false">Q83/N83*100</f>
        <v>#DIV/0!</v>
      </c>
    </row>
    <row r="84" customFormat="false" ht="52.5" hidden="true" customHeight="true" outlineLevel="0" collapsed="false">
      <c r="A84" s="278"/>
      <c r="B84" s="254" t="s">
        <v>302</v>
      </c>
      <c r="C84" s="254"/>
      <c r="D84" s="254"/>
      <c r="E84" s="277" t="n">
        <v>624</v>
      </c>
      <c r="F84" s="256" t="n">
        <v>1</v>
      </c>
      <c r="G84" s="257" t="n">
        <v>13</v>
      </c>
      <c r="H84" s="258" t="n">
        <v>247</v>
      </c>
      <c r="I84" s="259" t="n">
        <v>0</v>
      </c>
      <c r="J84" s="280" t="n">
        <v>0</v>
      </c>
      <c r="K84" s="261" t="n">
        <v>-1</v>
      </c>
      <c r="L84" s="262"/>
      <c r="M84" s="263" t="n">
        <v>175538.5</v>
      </c>
      <c r="N84" s="281" t="n">
        <f aca="false">N85+N134+N99+N118</f>
        <v>7637.999</v>
      </c>
      <c r="O84" s="264" t="n">
        <f aca="false">N84-P84</f>
        <v>7637.999</v>
      </c>
      <c r="P84" s="281" t="n">
        <f aca="false">P85+P134+P99+P118</f>
        <v>0</v>
      </c>
      <c r="Q84" s="281" t="n">
        <f aca="false">Q85+Q134+Q99+Q118</f>
        <v>4881.259</v>
      </c>
      <c r="R84" s="264" t="n">
        <f aca="false">Q84/N84*100</f>
        <v>63.9075627006498</v>
      </c>
    </row>
    <row r="85" customFormat="false" ht="27.75" hidden="false" customHeight="true" outlineLevel="0" collapsed="false">
      <c r="A85" s="278"/>
      <c r="B85" s="254" t="s">
        <v>303</v>
      </c>
      <c r="C85" s="254"/>
      <c r="D85" s="254"/>
      <c r="E85" s="277" t="n">
        <v>624</v>
      </c>
      <c r="F85" s="256" t="n">
        <v>1</v>
      </c>
      <c r="G85" s="257" t="n">
        <v>13</v>
      </c>
      <c r="H85" s="258" t="n">
        <v>245</v>
      </c>
      <c r="I85" s="259" t="n">
        <v>1</v>
      </c>
      <c r="J85" s="280" t="s">
        <v>304</v>
      </c>
      <c r="K85" s="261"/>
      <c r="L85" s="262"/>
      <c r="M85" s="263" t="n">
        <v>100</v>
      </c>
      <c r="N85" s="281" t="n">
        <f aca="false">N88</f>
        <v>11</v>
      </c>
      <c r="O85" s="264" t="n">
        <f aca="false">O86</f>
        <v>11</v>
      </c>
      <c r="P85" s="281" t="n">
        <f aca="false">P88</f>
        <v>0</v>
      </c>
      <c r="Q85" s="281" t="n">
        <f aca="false">Q88</f>
        <v>11</v>
      </c>
      <c r="R85" s="264" t="n">
        <f aca="false">Q85/N85*100</f>
        <v>100</v>
      </c>
    </row>
    <row r="86" customFormat="false" ht="27.75" hidden="false" customHeight="true" outlineLevel="0" collapsed="false">
      <c r="A86" s="278"/>
      <c r="B86" s="254" t="s">
        <v>305</v>
      </c>
      <c r="C86" s="254"/>
      <c r="D86" s="254"/>
      <c r="E86" s="277" t="n">
        <v>624</v>
      </c>
      <c r="F86" s="256" t="n">
        <v>1</v>
      </c>
      <c r="G86" s="257" t="n">
        <v>13</v>
      </c>
      <c r="H86" s="258" t="n">
        <v>245</v>
      </c>
      <c r="I86" s="259" t="n">
        <v>1</v>
      </c>
      <c r="J86" s="280" t="s">
        <v>304</v>
      </c>
      <c r="K86" s="261" t="n">
        <v>200</v>
      </c>
      <c r="L86" s="262"/>
      <c r="M86" s="263"/>
      <c r="N86" s="281" t="n">
        <f aca="false">N87</f>
        <v>11</v>
      </c>
      <c r="O86" s="264" t="n">
        <f aca="false">O87</f>
        <v>11</v>
      </c>
      <c r="P86" s="281" t="n">
        <f aca="false">P89</f>
        <v>0</v>
      </c>
      <c r="Q86" s="281" t="n">
        <f aca="false">Q87</f>
        <v>11</v>
      </c>
      <c r="R86" s="264" t="n">
        <f aca="false">Q86/N86*100</f>
        <v>100</v>
      </c>
    </row>
    <row r="87" customFormat="false" ht="27.75" hidden="false" customHeight="true" outlineLevel="0" collapsed="false">
      <c r="A87" s="278"/>
      <c r="B87" s="254" t="s">
        <v>306</v>
      </c>
      <c r="C87" s="254"/>
      <c r="D87" s="254"/>
      <c r="E87" s="277" t="n">
        <v>624</v>
      </c>
      <c r="F87" s="256" t="n">
        <v>1</v>
      </c>
      <c r="G87" s="257" t="n">
        <v>13</v>
      </c>
      <c r="H87" s="258" t="n">
        <v>245</v>
      </c>
      <c r="I87" s="259" t="n">
        <v>1</v>
      </c>
      <c r="J87" s="280" t="s">
        <v>304</v>
      </c>
      <c r="K87" s="261" t="n">
        <v>240</v>
      </c>
      <c r="L87" s="262"/>
      <c r="M87" s="263"/>
      <c r="N87" s="281" t="n">
        <f aca="false">N88</f>
        <v>11</v>
      </c>
      <c r="O87" s="264" t="n">
        <f aca="false">O88</f>
        <v>11</v>
      </c>
      <c r="P87" s="281" t="n">
        <f aca="false">P92</f>
        <v>0</v>
      </c>
      <c r="Q87" s="281" t="n">
        <f aca="false">Q88</f>
        <v>11</v>
      </c>
      <c r="R87" s="264" t="n">
        <f aca="false">Q87/N87*100</f>
        <v>100</v>
      </c>
    </row>
    <row r="88" customFormat="false" ht="27.75" hidden="false" customHeight="true" outlineLevel="0" collapsed="false">
      <c r="A88" s="278"/>
      <c r="B88" s="282" t="s">
        <v>284</v>
      </c>
      <c r="C88" s="282"/>
      <c r="D88" s="282"/>
      <c r="E88" s="283" t="n">
        <v>624</v>
      </c>
      <c r="F88" s="284" t="n">
        <v>1</v>
      </c>
      <c r="G88" s="285" t="n">
        <v>13</v>
      </c>
      <c r="H88" s="286" t="n">
        <v>245</v>
      </c>
      <c r="I88" s="287" t="n">
        <v>1</v>
      </c>
      <c r="J88" s="288" t="s">
        <v>304</v>
      </c>
      <c r="K88" s="289" t="n">
        <v>244</v>
      </c>
      <c r="L88" s="290"/>
      <c r="M88" s="291"/>
      <c r="N88" s="292" t="n">
        <v>11</v>
      </c>
      <c r="O88" s="292" t="n">
        <v>11</v>
      </c>
      <c r="P88" s="292" t="n">
        <v>0</v>
      </c>
      <c r="Q88" s="292" t="n">
        <v>11</v>
      </c>
      <c r="R88" s="292" t="n">
        <f aca="false">Q88/N88*100</f>
        <v>100</v>
      </c>
    </row>
    <row r="89" customFormat="false" ht="21.75" hidden="false" customHeight="true" outlineLevel="0" collapsed="false">
      <c r="A89" s="278"/>
      <c r="B89" s="279" t="s">
        <v>307</v>
      </c>
      <c r="C89" s="279"/>
      <c r="D89" s="279"/>
      <c r="E89" s="293" t="n">
        <v>624</v>
      </c>
      <c r="F89" s="294" t="n">
        <v>1</v>
      </c>
      <c r="G89" s="295" t="n">
        <v>13</v>
      </c>
      <c r="H89" s="296" t="n">
        <v>245</v>
      </c>
      <c r="I89" s="297" t="n">
        <v>1</v>
      </c>
      <c r="J89" s="298" t="n">
        <v>20050</v>
      </c>
      <c r="K89" s="299"/>
      <c r="L89" s="300"/>
      <c r="M89" s="301" t="n">
        <v>175438.5</v>
      </c>
      <c r="N89" s="281" t="n">
        <f aca="false">N92+N93</f>
        <v>206.411</v>
      </c>
      <c r="O89" s="264" t="n">
        <f aca="false">N89-P89</f>
        <v>206.411</v>
      </c>
      <c r="P89" s="281" t="n">
        <f aca="false">P92+P93</f>
        <v>0</v>
      </c>
      <c r="Q89" s="281" t="n">
        <f aca="false">Q92+Q93</f>
        <v>59.054</v>
      </c>
      <c r="R89" s="264" t="n">
        <f aca="false">Q89/N89*100</f>
        <v>28.6099093556061</v>
      </c>
    </row>
    <row r="90" customFormat="false" ht="21.75" hidden="false" customHeight="true" outlineLevel="0" collapsed="false">
      <c r="A90" s="278"/>
      <c r="B90" s="254" t="s">
        <v>305</v>
      </c>
      <c r="C90" s="254"/>
      <c r="D90" s="254"/>
      <c r="E90" s="293" t="n">
        <v>624</v>
      </c>
      <c r="F90" s="294" t="n">
        <v>1</v>
      </c>
      <c r="G90" s="295" t="n">
        <v>13</v>
      </c>
      <c r="H90" s="296" t="n">
        <v>245</v>
      </c>
      <c r="I90" s="297" t="n">
        <v>1</v>
      </c>
      <c r="J90" s="298" t="s">
        <v>308</v>
      </c>
      <c r="K90" s="299" t="n">
        <v>200</v>
      </c>
      <c r="L90" s="300"/>
      <c r="M90" s="301"/>
      <c r="N90" s="281" t="n">
        <f aca="false">N91</f>
        <v>206.411</v>
      </c>
      <c r="O90" s="264" t="n">
        <f aca="false">N90-P90</f>
        <v>206.411</v>
      </c>
      <c r="P90" s="281" t="n">
        <f aca="false">P93+P94</f>
        <v>0</v>
      </c>
      <c r="Q90" s="281" t="n">
        <f aca="false">Q93+Q94</f>
        <v>42.155</v>
      </c>
      <c r="R90" s="264" t="n">
        <f aca="false">Q90/N90*100</f>
        <v>20.4228456816739</v>
      </c>
    </row>
    <row r="91" customFormat="false" ht="21.75" hidden="false" customHeight="true" outlineLevel="0" collapsed="false">
      <c r="A91" s="278"/>
      <c r="B91" s="254" t="s">
        <v>306</v>
      </c>
      <c r="C91" s="254"/>
      <c r="D91" s="254"/>
      <c r="E91" s="293" t="n">
        <v>624</v>
      </c>
      <c r="F91" s="294" t="n">
        <v>1</v>
      </c>
      <c r="G91" s="295" t="n">
        <v>13</v>
      </c>
      <c r="H91" s="296" t="n">
        <v>245</v>
      </c>
      <c r="I91" s="297" t="n">
        <v>1</v>
      </c>
      <c r="J91" s="298" t="s">
        <v>308</v>
      </c>
      <c r="K91" s="299" t="n">
        <v>240</v>
      </c>
      <c r="L91" s="300"/>
      <c r="M91" s="301"/>
      <c r="N91" s="281" t="n">
        <f aca="false">N92+N93</f>
        <v>206.411</v>
      </c>
      <c r="O91" s="264" t="n">
        <f aca="false">N91-P91</f>
        <v>206.411</v>
      </c>
      <c r="P91" s="281" t="n">
        <f aca="false">P94+P95</f>
        <v>0</v>
      </c>
      <c r="Q91" s="281" t="n">
        <f aca="false">Q92+Q93</f>
        <v>59.054</v>
      </c>
      <c r="R91" s="264" t="n">
        <f aca="false">Q91/N91*100</f>
        <v>28.6099093556061</v>
      </c>
    </row>
    <row r="92" customFormat="false" ht="42.75" hidden="false" customHeight="true" outlineLevel="0" collapsed="false">
      <c r="A92" s="278"/>
      <c r="B92" s="282" t="s">
        <v>284</v>
      </c>
      <c r="C92" s="282"/>
      <c r="D92" s="282"/>
      <c r="E92" s="283" t="n">
        <v>624</v>
      </c>
      <c r="F92" s="284" t="n">
        <v>1</v>
      </c>
      <c r="G92" s="285" t="n">
        <v>13</v>
      </c>
      <c r="H92" s="286" t="n">
        <v>245</v>
      </c>
      <c r="I92" s="287" t="n">
        <v>1</v>
      </c>
      <c r="J92" s="288" t="n">
        <v>20050</v>
      </c>
      <c r="K92" s="289" t="n">
        <v>244</v>
      </c>
      <c r="L92" s="290"/>
      <c r="M92" s="291"/>
      <c r="N92" s="292" t="n">
        <v>121.411</v>
      </c>
      <c r="O92" s="292" t="n">
        <f aca="false">N92-P92</f>
        <v>121.411</v>
      </c>
      <c r="P92" s="292" t="n">
        <v>0</v>
      </c>
      <c r="Q92" s="292" t="n">
        <v>16.899</v>
      </c>
      <c r="R92" s="292" t="n">
        <f aca="false">Q92/N92*100</f>
        <v>13.9188376670977</v>
      </c>
    </row>
    <row r="93" customFormat="false" ht="21.75" hidden="false" customHeight="true" outlineLevel="0" collapsed="false">
      <c r="A93" s="278"/>
      <c r="B93" s="282" t="s">
        <v>309</v>
      </c>
      <c r="C93" s="282"/>
      <c r="D93" s="282"/>
      <c r="E93" s="283" t="n">
        <v>624</v>
      </c>
      <c r="F93" s="284" t="n">
        <v>1</v>
      </c>
      <c r="G93" s="285" t="n">
        <v>13</v>
      </c>
      <c r="H93" s="286" t="n">
        <v>245</v>
      </c>
      <c r="I93" s="287" t="n">
        <v>1</v>
      </c>
      <c r="J93" s="288" t="s">
        <v>308</v>
      </c>
      <c r="K93" s="289" t="n">
        <v>247</v>
      </c>
      <c r="L93" s="290"/>
      <c r="M93" s="291"/>
      <c r="N93" s="292" t="n">
        <v>85</v>
      </c>
      <c r="O93" s="292" t="n">
        <f aca="false">N93-P93</f>
        <v>85</v>
      </c>
      <c r="P93" s="292" t="n">
        <v>0</v>
      </c>
      <c r="Q93" s="292" t="n">
        <v>42.155</v>
      </c>
      <c r="R93" s="292" t="n">
        <f aca="false">Q93/N93*100</f>
        <v>49.5941176470588</v>
      </c>
    </row>
    <row r="94" customFormat="false" ht="94.5" hidden="true" customHeight="true" outlineLevel="0" collapsed="false">
      <c r="A94" s="278"/>
      <c r="B94" s="282"/>
      <c r="C94" s="282"/>
      <c r="D94" s="282" t="s">
        <v>310</v>
      </c>
      <c r="E94" s="283" t="n">
        <v>624</v>
      </c>
      <c r="F94" s="284" t="n">
        <v>1</v>
      </c>
      <c r="G94" s="285" t="n">
        <v>13</v>
      </c>
      <c r="H94" s="286" t="n">
        <v>247</v>
      </c>
      <c r="I94" s="287" t="n">
        <v>1</v>
      </c>
      <c r="J94" s="288" t="n">
        <v>2</v>
      </c>
      <c r="K94" s="289" t="n">
        <v>831</v>
      </c>
      <c r="L94" s="290"/>
      <c r="M94" s="291"/>
      <c r="N94" s="292" t="n">
        <v>0</v>
      </c>
      <c r="O94" s="264" t="n">
        <f aca="false">N94-P94</f>
        <v>0</v>
      </c>
      <c r="P94" s="292" t="n">
        <v>0</v>
      </c>
      <c r="Q94" s="292" t="n">
        <v>0</v>
      </c>
      <c r="R94" s="264" t="e">
        <f aca="false">Q94/N94*100</f>
        <v>#DIV/0!</v>
      </c>
    </row>
    <row r="95" customFormat="false" ht="31.5" hidden="true" customHeight="true" outlineLevel="0" collapsed="false">
      <c r="A95" s="278"/>
      <c r="B95" s="282"/>
      <c r="C95" s="282"/>
      <c r="D95" s="282" t="s">
        <v>280</v>
      </c>
      <c r="E95" s="283" t="n">
        <v>624</v>
      </c>
      <c r="F95" s="284" t="n">
        <v>1</v>
      </c>
      <c r="G95" s="285" t="n">
        <v>13</v>
      </c>
      <c r="H95" s="286" t="n">
        <v>247</v>
      </c>
      <c r="I95" s="287" t="n">
        <v>1</v>
      </c>
      <c r="J95" s="288" t="n">
        <v>2</v>
      </c>
      <c r="K95" s="289" t="n">
        <v>851</v>
      </c>
      <c r="L95" s="290"/>
      <c r="M95" s="291"/>
      <c r="N95" s="292" t="n">
        <v>0</v>
      </c>
      <c r="O95" s="264" t="n">
        <f aca="false">N95-P95</f>
        <v>0</v>
      </c>
      <c r="P95" s="292" t="n">
        <v>0</v>
      </c>
      <c r="Q95" s="292" t="n">
        <v>0</v>
      </c>
      <c r="R95" s="264" t="e">
        <f aca="false">Q95/N95*100</f>
        <v>#DIV/0!</v>
      </c>
    </row>
    <row r="96" customFormat="false" ht="31.5" hidden="true" customHeight="true" outlineLevel="0" collapsed="false">
      <c r="A96" s="278"/>
      <c r="B96" s="282"/>
      <c r="C96" s="282"/>
      <c r="D96" s="282" t="s">
        <v>311</v>
      </c>
      <c r="E96" s="283" t="n">
        <v>624</v>
      </c>
      <c r="F96" s="284" t="n">
        <v>1</v>
      </c>
      <c r="G96" s="285" t="n">
        <v>13</v>
      </c>
      <c r="H96" s="286" t="n">
        <v>247</v>
      </c>
      <c r="I96" s="287" t="n">
        <v>1</v>
      </c>
      <c r="J96" s="288" t="n">
        <v>2</v>
      </c>
      <c r="K96" s="289" t="n">
        <v>852</v>
      </c>
      <c r="L96" s="290"/>
      <c r="M96" s="291"/>
      <c r="N96" s="292" t="n">
        <v>0</v>
      </c>
      <c r="O96" s="264" t="n">
        <f aca="false">N96-P96</f>
        <v>0</v>
      </c>
      <c r="P96" s="292" t="n">
        <v>0</v>
      </c>
      <c r="Q96" s="292" t="n">
        <v>2.8</v>
      </c>
      <c r="R96" s="264" t="e">
        <f aca="false">Q96/N96*100</f>
        <v>#DIV/0!</v>
      </c>
    </row>
    <row r="97" customFormat="false" ht="56.25" hidden="false" customHeight="true" outlineLevel="0" collapsed="false">
      <c r="A97" s="278"/>
      <c r="B97" s="279" t="s">
        <v>270</v>
      </c>
      <c r="C97" s="279"/>
      <c r="D97" s="279"/>
      <c r="E97" s="293" t="n">
        <v>624</v>
      </c>
      <c r="F97" s="294" t="n">
        <v>1</v>
      </c>
      <c r="G97" s="295" t="n">
        <v>13</v>
      </c>
      <c r="H97" s="296" t="n">
        <v>247</v>
      </c>
      <c r="I97" s="297" t="n">
        <v>0</v>
      </c>
      <c r="J97" s="298" t="s">
        <v>269</v>
      </c>
      <c r="K97" s="299"/>
      <c r="L97" s="300"/>
      <c r="M97" s="301"/>
      <c r="N97" s="281" t="n">
        <f aca="false">N98</f>
        <v>7379.246</v>
      </c>
      <c r="O97" s="281" t="n">
        <f aca="false">O98</f>
        <v>7379.246</v>
      </c>
      <c r="P97" s="281" t="n">
        <f aca="false">P98</f>
        <v>0</v>
      </c>
      <c r="Q97" s="281" t="n">
        <f aca="false">Q98</f>
        <v>4847.234</v>
      </c>
      <c r="R97" s="264" t="n">
        <f aca="false">Q97/N97*100</f>
        <v>65.6873886573235</v>
      </c>
    </row>
    <row r="98" customFormat="false" ht="31.5" hidden="false" customHeight="true" outlineLevel="0" collapsed="false">
      <c r="A98" s="278"/>
      <c r="B98" s="279" t="s">
        <v>290</v>
      </c>
      <c r="C98" s="279"/>
      <c r="D98" s="279"/>
      <c r="E98" s="293" t="n">
        <v>624</v>
      </c>
      <c r="F98" s="294" t="n">
        <v>1</v>
      </c>
      <c r="G98" s="295" t="n">
        <v>13</v>
      </c>
      <c r="H98" s="296" t="n">
        <v>247</v>
      </c>
      <c r="I98" s="297" t="n">
        <v>1</v>
      </c>
      <c r="J98" s="298" t="s">
        <v>269</v>
      </c>
      <c r="K98" s="299"/>
      <c r="L98" s="300"/>
      <c r="M98" s="301"/>
      <c r="N98" s="281" t="n">
        <f aca="false">N102+N103+N106+N111+N116+N117+N121+N123+N126+N127+N133+N137</f>
        <v>7379.246</v>
      </c>
      <c r="O98" s="281" t="n">
        <f aca="false">O102+O103+O106+O111+O116+O117+O121+O123+O126+O127+O133+O137</f>
        <v>7379.246</v>
      </c>
      <c r="P98" s="281" t="n">
        <f aca="false">P102+P103+P106+P111+P116+P117+P121+P123+P126+P127+P133+P137</f>
        <v>0</v>
      </c>
      <c r="Q98" s="281" t="n">
        <f aca="false">Q102+Q103+Q106+Q111+Q116+Q117+Q121+Q123+Q126+Q127+Q133+Q137</f>
        <v>4847.234</v>
      </c>
      <c r="R98" s="264" t="n">
        <f aca="false">Q98/N98*100</f>
        <v>65.6873886573235</v>
      </c>
    </row>
    <row r="99" customFormat="false" ht="24.75" hidden="false" customHeight="true" outlineLevel="0" collapsed="false">
      <c r="A99" s="278"/>
      <c r="B99" s="254" t="s">
        <v>312</v>
      </c>
      <c r="C99" s="254"/>
      <c r="D99" s="254"/>
      <c r="E99" s="277" t="n">
        <v>624</v>
      </c>
      <c r="F99" s="256" t="n">
        <v>1</v>
      </c>
      <c r="G99" s="257" t="n">
        <v>13</v>
      </c>
      <c r="H99" s="258" t="n">
        <v>247</v>
      </c>
      <c r="I99" s="259" t="n">
        <v>1</v>
      </c>
      <c r="J99" s="280" t="n">
        <v>10030</v>
      </c>
      <c r="K99" s="261"/>
      <c r="L99" s="262"/>
      <c r="M99" s="263"/>
      <c r="N99" s="281" t="n">
        <f aca="false">N102+N103+N106</f>
        <v>1359.889</v>
      </c>
      <c r="O99" s="281" t="n">
        <f aca="false">O102+O103+O106</f>
        <v>1359.889</v>
      </c>
      <c r="P99" s="281" t="n">
        <f aca="false">P102+P103+P106</f>
        <v>0</v>
      </c>
      <c r="Q99" s="281" t="n">
        <f aca="false">Q102+Q103+Q106</f>
        <v>850.931</v>
      </c>
      <c r="R99" s="264" t="n">
        <f aca="false">Q99/N99*100</f>
        <v>62.5735629893322</v>
      </c>
    </row>
    <row r="100" customFormat="false" ht="44.25" hidden="false" customHeight="true" outlineLevel="0" collapsed="false">
      <c r="A100" s="278"/>
      <c r="B100" s="254" t="s">
        <v>272</v>
      </c>
      <c r="C100" s="254"/>
      <c r="D100" s="254"/>
      <c r="E100" s="277" t="n">
        <v>624</v>
      </c>
      <c r="F100" s="256" t="n">
        <v>1</v>
      </c>
      <c r="G100" s="257" t="n">
        <v>13</v>
      </c>
      <c r="H100" s="258" t="n">
        <v>247</v>
      </c>
      <c r="I100" s="259" t="n">
        <v>1</v>
      </c>
      <c r="J100" s="280" t="s">
        <v>313</v>
      </c>
      <c r="K100" s="261" t="n">
        <v>100</v>
      </c>
      <c r="L100" s="262"/>
      <c r="M100" s="263"/>
      <c r="N100" s="281" t="n">
        <f aca="false">N101</f>
        <v>441.939</v>
      </c>
      <c r="O100" s="281" t="n">
        <f aca="false">O101</f>
        <v>441.939</v>
      </c>
      <c r="P100" s="281" t="n">
        <f aca="false">P101</f>
        <v>0</v>
      </c>
      <c r="Q100" s="281" t="n">
        <f aca="false">Q101</f>
        <v>431.801</v>
      </c>
      <c r="R100" s="264" t="n">
        <f aca="false">Q100/N100*100</f>
        <v>97.7060182513877</v>
      </c>
    </row>
    <row r="101" customFormat="false" ht="24.75" hidden="false" customHeight="true" outlineLevel="0" collapsed="false">
      <c r="A101" s="278"/>
      <c r="B101" s="254" t="s">
        <v>314</v>
      </c>
      <c r="C101" s="254"/>
      <c r="D101" s="254"/>
      <c r="E101" s="277" t="n">
        <v>624</v>
      </c>
      <c r="F101" s="256" t="n">
        <v>1</v>
      </c>
      <c r="G101" s="257" t="n">
        <v>13</v>
      </c>
      <c r="H101" s="258" t="n">
        <v>247</v>
      </c>
      <c r="I101" s="259" t="n">
        <v>1</v>
      </c>
      <c r="J101" s="280" t="s">
        <v>313</v>
      </c>
      <c r="K101" s="261" t="n">
        <v>110</v>
      </c>
      <c r="L101" s="262"/>
      <c r="M101" s="263"/>
      <c r="N101" s="281" t="n">
        <f aca="false">N102+N103</f>
        <v>441.939</v>
      </c>
      <c r="O101" s="281" t="n">
        <f aca="false">O102+O103</f>
        <v>441.939</v>
      </c>
      <c r="P101" s="281" t="n">
        <f aca="false">P102+P103</f>
        <v>0</v>
      </c>
      <c r="Q101" s="281" t="n">
        <f aca="false">Q102+Q103</f>
        <v>431.801</v>
      </c>
      <c r="R101" s="264" t="n">
        <f aca="false">Q101/N101*100</f>
        <v>97.7060182513877</v>
      </c>
    </row>
    <row r="102" customFormat="false" ht="17.25" hidden="false" customHeight="true" outlineLevel="0" collapsed="false">
      <c r="A102" s="278"/>
      <c r="B102" s="282" t="s">
        <v>315</v>
      </c>
      <c r="C102" s="282"/>
      <c r="D102" s="282"/>
      <c r="E102" s="283" t="n">
        <v>624</v>
      </c>
      <c r="F102" s="284" t="n">
        <v>1</v>
      </c>
      <c r="G102" s="285" t="n">
        <v>13</v>
      </c>
      <c r="H102" s="286" t="n">
        <v>247</v>
      </c>
      <c r="I102" s="287" t="n">
        <v>1</v>
      </c>
      <c r="J102" s="288" t="n">
        <v>10030</v>
      </c>
      <c r="K102" s="289" t="n">
        <v>111</v>
      </c>
      <c r="L102" s="290"/>
      <c r="M102" s="291"/>
      <c r="N102" s="292" t="n">
        <v>367.44</v>
      </c>
      <c r="O102" s="292" t="n">
        <f aca="false">N102-P102</f>
        <v>367.44</v>
      </c>
      <c r="P102" s="292" t="n">
        <v>0</v>
      </c>
      <c r="Q102" s="292" t="n">
        <v>357.302</v>
      </c>
      <c r="R102" s="292" t="n">
        <f aca="false">Q102/N102*100</f>
        <v>97.2409100805574</v>
      </c>
    </row>
    <row r="103" customFormat="false" ht="34.5" hidden="false" customHeight="true" outlineLevel="0" collapsed="false">
      <c r="A103" s="278"/>
      <c r="B103" s="282" t="s">
        <v>316</v>
      </c>
      <c r="C103" s="282"/>
      <c r="D103" s="282"/>
      <c r="E103" s="283" t="n">
        <v>624</v>
      </c>
      <c r="F103" s="284" t="n">
        <v>1</v>
      </c>
      <c r="G103" s="285" t="n">
        <v>13</v>
      </c>
      <c r="H103" s="286" t="n">
        <v>247</v>
      </c>
      <c r="I103" s="287" t="n">
        <v>1</v>
      </c>
      <c r="J103" s="288" t="n">
        <v>10030</v>
      </c>
      <c r="K103" s="289" t="n">
        <v>119</v>
      </c>
      <c r="L103" s="290"/>
      <c r="M103" s="291"/>
      <c r="N103" s="292" t="n">
        <v>74.499</v>
      </c>
      <c r="O103" s="292" t="n">
        <f aca="false">N103-P103</f>
        <v>74.499</v>
      </c>
      <c r="P103" s="292" t="n">
        <v>0</v>
      </c>
      <c r="Q103" s="292" t="n">
        <v>74.499</v>
      </c>
      <c r="R103" s="292" t="n">
        <f aca="false">Q103/N103*100</f>
        <v>100</v>
      </c>
    </row>
    <row r="104" customFormat="false" ht="30.75" hidden="false" customHeight="true" outlineLevel="0" collapsed="false">
      <c r="A104" s="278"/>
      <c r="B104" s="279" t="s">
        <v>305</v>
      </c>
      <c r="C104" s="279"/>
      <c r="D104" s="279"/>
      <c r="E104" s="293" t="n">
        <v>624</v>
      </c>
      <c r="F104" s="294" t="n">
        <v>1</v>
      </c>
      <c r="G104" s="295" t="n">
        <v>13</v>
      </c>
      <c r="H104" s="296" t="n">
        <v>247</v>
      </c>
      <c r="I104" s="297" t="n">
        <v>1</v>
      </c>
      <c r="J104" s="298" t="n">
        <v>10030</v>
      </c>
      <c r="K104" s="299" t="n">
        <v>200</v>
      </c>
      <c r="L104" s="300"/>
      <c r="M104" s="301"/>
      <c r="N104" s="281" t="n">
        <f aca="false">N105</f>
        <v>917.95</v>
      </c>
      <c r="O104" s="281" t="n">
        <f aca="false">N104-P104</f>
        <v>917.95</v>
      </c>
      <c r="P104" s="281" t="n">
        <v>0</v>
      </c>
      <c r="Q104" s="281" t="n">
        <f aca="false">Q105</f>
        <v>419.13</v>
      </c>
      <c r="R104" s="264" t="n">
        <f aca="false">Q104/N104*100</f>
        <v>45.6593496377798</v>
      </c>
    </row>
    <row r="105" customFormat="false" ht="30.75" hidden="false" customHeight="true" outlineLevel="0" collapsed="false">
      <c r="A105" s="278"/>
      <c r="B105" s="279" t="s">
        <v>306</v>
      </c>
      <c r="C105" s="279"/>
      <c r="D105" s="279"/>
      <c r="E105" s="293" t="n">
        <v>624</v>
      </c>
      <c r="F105" s="294" t="n">
        <v>1</v>
      </c>
      <c r="G105" s="295" t="n">
        <v>13</v>
      </c>
      <c r="H105" s="296" t="n">
        <v>247</v>
      </c>
      <c r="I105" s="297" t="n">
        <v>1</v>
      </c>
      <c r="J105" s="298" t="s">
        <v>313</v>
      </c>
      <c r="K105" s="299" t="n">
        <v>240</v>
      </c>
      <c r="L105" s="300"/>
      <c r="M105" s="301"/>
      <c r="N105" s="281" t="n">
        <f aca="false">N106</f>
        <v>917.95</v>
      </c>
      <c r="O105" s="281" t="n">
        <f aca="false">N105-P105</f>
        <v>917.95</v>
      </c>
      <c r="P105" s="281" t="n">
        <v>0</v>
      </c>
      <c r="Q105" s="281" t="n">
        <f aca="false">Q106</f>
        <v>419.13</v>
      </c>
      <c r="R105" s="264" t="n">
        <f aca="false">Q105/N105*100</f>
        <v>45.6593496377798</v>
      </c>
    </row>
    <row r="106" customFormat="false" ht="21.75" hidden="false" customHeight="true" outlineLevel="0" collapsed="false">
      <c r="A106" s="278"/>
      <c r="B106" s="282" t="s">
        <v>309</v>
      </c>
      <c r="C106" s="282"/>
      <c r="D106" s="282"/>
      <c r="E106" s="283" t="n">
        <v>624</v>
      </c>
      <c r="F106" s="284" t="n">
        <v>1</v>
      </c>
      <c r="G106" s="285" t="n">
        <v>13</v>
      </c>
      <c r="H106" s="286" t="n">
        <v>247</v>
      </c>
      <c r="I106" s="287" t="n">
        <v>1</v>
      </c>
      <c r="J106" s="288" t="n">
        <v>10030</v>
      </c>
      <c r="K106" s="289" t="n">
        <v>247</v>
      </c>
      <c r="L106" s="290"/>
      <c r="M106" s="291"/>
      <c r="N106" s="292" t="n">
        <v>917.95</v>
      </c>
      <c r="O106" s="292" t="n">
        <f aca="false">N106-P106</f>
        <v>917.95</v>
      </c>
      <c r="P106" s="292" t="n">
        <v>0</v>
      </c>
      <c r="Q106" s="292" t="n">
        <v>419.13</v>
      </c>
      <c r="R106" s="292" t="n">
        <f aca="false">Q106/N106*100</f>
        <v>45.6593496377798</v>
      </c>
    </row>
    <row r="107" customFormat="false" ht="21.75" hidden="false" customHeight="true" outlineLevel="0" collapsed="false">
      <c r="A107" s="278"/>
      <c r="B107" s="279" t="s">
        <v>317</v>
      </c>
      <c r="C107" s="279"/>
      <c r="D107" s="279"/>
      <c r="E107" s="293" t="n">
        <v>624</v>
      </c>
      <c r="F107" s="294" t="n">
        <v>1</v>
      </c>
      <c r="G107" s="295" t="n">
        <v>13</v>
      </c>
      <c r="H107" s="296" t="n">
        <v>247</v>
      </c>
      <c r="I107" s="297" t="n">
        <v>1</v>
      </c>
      <c r="J107" s="298" t="n">
        <v>20020</v>
      </c>
      <c r="K107" s="299"/>
      <c r="L107" s="300"/>
      <c r="M107" s="301"/>
      <c r="N107" s="281" t="n">
        <f aca="false">N111+N114+N115+N116+N117+N110</f>
        <v>135.108</v>
      </c>
      <c r="O107" s="264" t="n">
        <f aca="false">N107-P107</f>
        <v>135.108</v>
      </c>
      <c r="P107" s="281" t="n">
        <f aca="false">P111+P114+P115+P116+P117+P110</f>
        <v>0</v>
      </c>
      <c r="Q107" s="281" t="n">
        <f aca="false">Q111+Q116+Q117</f>
        <v>125.234</v>
      </c>
      <c r="R107" s="264" t="n">
        <f aca="false">Q107/N107*100</f>
        <v>92.6917725079196</v>
      </c>
    </row>
    <row r="108" customFormat="false" ht="21.75" hidden="false" customHeight="true" outlineLevel="0" collapsed="false">
      <c r="A108" s="278"/>
      <c r="B108" s="279" t="s">
        <v>305</v>
      </c>
      <c r="C108" s="279"/>
      <c r="D108" s="279"/>
      <c r="E108" s="293" t="n">
        <v>624</v>
      </c>
      <c r="F108" s="294" t="n">
        <v>1</v>
      </c>
      <c r="G108" s="295" t="n">
        <v>13</v>
      </c>
      <c r="H108" s="296" t="n">
        <v>247</v>
      </c>
      <c r="I108" s="297" t="n">
        <v>1</v>
      </c>
      <c r="J108" s="298" t="s">
        <v>318</v>
      </c>
      <c r="K108" s="299" t="n">
        <v>200</v>
      </c>
      <c r="L108" s="300"/>
      <c r="M108" s="301"/>
      <c r="N108" s="281" t="n">
        <f aca="false">N109</f>
        <v>118.208</v>
      </c>
      <c r="O108" s="281" t="n">
        <f aca="false">O109</f>
        <v>118.208</v>
      </c>
      <c r="P108" s="281" t="n">
        <f aca="false">P109</f>
        <v>0</v>
      </c>
      <c r="Q108" s="281" t="n">
        <f aca="false">Q109</f>
        <v>118.121</v>
      </c>
      <c r="R108" s="264" t="n">
        <f aca="false">Q108/N108*100</f>
        <v>99.9264009204115</v>
      </c>
    </row>
    <row r="109" customFormat="false" ht="21.75" hidden="false" customHeight="true" outlineLevel="0" collapsed="false">
      <c r="A109" s="278"/>
      <c r="B109" s="279" t="s">
        <v>306</v>
      </c>
      <c r="C109" s="279"/>
      <c r="D109" s="279"/>
      <c r="E109" s="293" t="n">
        <v>624</v>
      </c>
      <c r="F109" s="294" t="n">
        <v>1</v>
      </c>
      <c r="G109" s="295" t="n">
        <v>13</v>
      </c>
      <c r="H109" s="296" t="n">
        <v>247</v>
      </c>
      <c r="I109" s="297" t="n">
        <v>1</v>
      </c>
      <c r="J109" s="298" t="s">
        <v>318</v>
      </c>
      <c r="K109" s="299" t="n">
        <v>240</v>
      </c>
      <c r="L109" s="300"/>
      <c r="M109" s="301"/>
      <c r="N109" s="281" t="n">
        <f aca="false">N111</f>
        <v>118.208</v>
      </c>
      <c r="O109" s="281" t="n">
        <f aca="false">O111</f>
        <v>118.208</v>
      </c>
      <c r="P109" s="281" t="n">
        <f aca="false">P111</f>
        <v>0</v>
      </c>
      <c r="Q109" s="281" t="n">
        <f aca="false">Q111</f>
        <v>118.121</v>
      </c>
      <c r="R109" s="264" t="n">
        <f aca="false">Q109/N109*100</f>
        <v>99.9264009204115</v>
      </c>
    </row>
    <row r="110" customFormat="false" ht="21.75" hidden="true" customHeight="true" outlineLevel="0" collapsed="false">
      <c r="A110" s="278"/>
      <c r="B110" s="282" t="s">
        <v>278</v>
      </c>
      <c r="C110" s="282"/>
      <c r="D110" s="282"/>
      <c r="E110" s="283" t="n">
        <v>624</v>
      </c>
      <c r="F110" s="284" t="n">
        <v>1</v>
      </c>
      <c r="G110" s="285" t="n">
        <v>13</v>
      </c>
      <c r="H110" s="286" t="n">
        <v>247</v>
      </c>
      <c r="I110" s="287" t="n">
        <v>1</v>
      </c>
      <c r="J110" s="288" t="s">
        <v>318</v>
      </c>
      <c r="K110" s="289" t="n">
        <v>242</v>
      </c>
      <c r="L110" s="290"/>
      <c r="M110" s="291"/>
      <c r="N110" s="292" t="n">
        <v>0</v>
      </c>
      <c r="O110" s="264" t="n">
        <v>0</v>
      </c>
      <c r="P110" s="292" t="n">
        <v>0</v>
      </c>
      <c r="Q110" s="292" t="n">
        <v>0</v>
      </c>
      <c r="R110" s="264" t="e">
        <f aca="false">Q110/N110*100</f>
        <v>#DIV/0!</v>
      </c>
    </row>
    <row r="111" customFormat="false" ht="23.25" hidden="false" customHeight="true" outlineLevel="0" collapsed="false">
      <c r="A111" s="278"/>
      <c r="B111" s="282" t="s">
        <v>284</v>
      </c>
      <c r="C111" s="282"/>
      <c r="D111" s="282"/>
      <c r="E111" s="283" t="n">
        <v>624</v>
      </c>
      <c r="F111" s="284" t="n">
        <v>1</v>
      </c>
      <c r="G111" s="285" t="n">
        <v>13</v>
      </c>
      <c r="H111" s="286" t="n">
        <v>247</v>
      </c>
      <c r="I111" s="287" t="n">
        <v>1</v>
      </c>
      <c r="J111" s="288" t="n">
        <v>20020</v>
      </c>
      <c r="K111" s="289" t="n">
        <v>244</v>
      </c>
      <c r="L111" s="290"/>
      <c r="M111" s="291"/>
      <c r="N111" s="292" t="n">
        <v>118.208</v>
      </c>
      <c r="O111" s="292" t="n">
        <f aca="false">N111-P111</f>
        <v>118.208</v>
      </c>
      <c r="P111" s="292" t="n">
        <v>0</v>
      </c>
      <c r="Q111" s="292" t="n">
        <v>118.121</v>
      </c>
      <c r="R111" s="292" t="n">
        <f aca="false">Q111/N111*100</f>
        <v>99.9264009204115</v>
      </c>
    </row>
    <row r="112" customFormat="false" ht="23.25" hidden="false" customHeight="true" outlineLevel="0" collapsed="false">
      <c r="A112" s="278"/>
      <c r="B112" s="279" t="s">
        <v>319</v>
      </c>
      <c r="C112" s="279"/>
      <c r="D112" s="279"/>
      <c r="E112" s="293" t="n">
        <v>624</v>
      </c>
      <c r="F112" s="294" t="n">
        <v>1</v>
      </c>
      <c r="G112" s="295" t="n">
        <v>13</v>
      </c>
      <c r="H112" s="296" t="n">
        <v>247</v>
      </c>
      <c r="I112" s="297" t="n">
        <v>1</v>
      </c>
      <c r="J112" s="298" t="s">
        <v>318</v>
      </c>
      <c r="K112" s="299" t="n">
        <v>800</v>
      </c>
      <c r="L112" s="300"/>
      <c r="M112" s="301"/>
      <c r="N112" s="281" t="n">
        <f aca="false">N113</f>
        <v>16.9</v>
      </c>
      <c r="O112" s="281" t="n">
        <f aca="false">O113</f>
        <v>16.9</v>
      </c>
      <c r="P112" s="281" t="n">
        <f aca="false">P113</f>
        <v>0</v>
      </c>
      <c r="Q112" s="281" t="n">
        <f aca="false">Q113</f>
        <v>7.113</v>
      </c>
      <c r="R112" s="264" t="n">
        <f aca="false">Q112/N112*100</f>
        <v>42.0887573964497</v>
      </c>
    </row>
    <row r="113" customFormat="false" ht="23.25" hidden="false" customHeight="true" outlineLevel="0" collapsed="false">
      <c r="A113" s="278"/>
      <c r="B113" s="279" t="s">
        <v>320</v>
      </c>
      <c r="C113" s="279"/>
      <c r="D113" s="279"/>
      <c r="E113" s="293" t="n">
        <v>624</v>
      </c>
      <c r="F113" s="294" t="n">
        <v>1</v>
      </c>
      <c r="G113" s="295" t="n">
        <v>13</v>
      </c>
      <c r="H113" s="296" t="n">
        <v>247</v>
      </c>
      <c r="I113" s="297" t="n">
        <v>1</v>
      </c>
      <c r="J113" s="298" t="s">
        <v>318</v>
      </c>
      <c r="K113" s="299" t="n">
        <v>850</v>
      </c>
      <c r="L113" s="300"/>
      <c r="M113" s="301"/>
      <c r="N113" s="281" t="n">
        <f aca="false">N116+N117</f>
        <v>16.9</v>
      </c>
      <c r="O113" s="281" t="n">
        <f aca="false">O116+O117</f>
        <v>16.9</v>
      </c>
      <c r="P113" s="281" t="n">
        <f aca="false">P116+P117</f>
        <v>0</v>
      </c>
      <c r="Q113" s="281" t="n">
        <f aca="false">Q116+Q117</f>
        <v>7.113</v>
      </c>
      <c r="R113" s="264" t="n">
        <f aca="false">Q113/N113*100</f>
        <v>42.0887573964497</v>
      </c>
    </row>
    <row r="114" customFormat="false" ht="39" hidden="true" customHeight="true" outlineLevel="0" collapsed="false">
      <c r="A114" s="278"/>
      <c r="B114" s="282" t="s">
        <v>321</v>
      </c>
      <c r="C114" s="282"/>
      <c r="D114" s="282"/>
      <c r="E114" s="283" t="n">
        <v>624</v>
      </c>
      <c r="F114" s="284" t="n">
        <v>1</v>
      </c>
      <c r="G114" s="285" t="n">
        <v>13</v>
      </c>
      <c r="H114" s="286" t="n">
        <v>247</v>
      </c>
      <c r="I114" s="287" t="n">
        <v>1</v>
      </c>
      <c r="J114" s="288" t="n">
        <v>20020</v>
      </c>
      <c r="K114" s="289" t="n">
        <v>831</v>
      </c>
      <c r="L114" s="290"/>
      <c r="M114" s="291"/>
      <c r="N114" s="292"/>
      <c r="O114" s="292" t="n">
        <f aca="false">N114-P114</f>
        <v>0</v>
      </c>
      <c r="P114" s="292" t="n">
        <v>0</v>
      </c>
      <c r="Q114" s="292"/>
      <c r="R114" s="264" t="e">
        <f aca="false">Q114/N114*100</f>
        <v>#DIV/0!</v>
      </c>
    </row>
    <row r="115" customFormat="false" ht="23.25" hidden="true" customHeight="true" outlineLevel="0" collapsed="false">
      <c r="A115" s="278"/>
      <c r="B115" s="282"/>
      <c r="C115" s="282"/>
      <c r="D115" s="282" t="s">
        <v>280</v>
      </c>
      <c r="E115" s="283" t="n">
        <v>624</v>
      </c>
      <c r="F115" s="284" t="n">
        <v>1</v>
      </c>
      <c r="G115" s="285" t="n">
        <v>13</v>
      </c>
      <c r="H115" s="286" t="n">
        <v>247</v>
      </c>
      <c r="I115" s="287" t="n">
        <v>1</v>
      </c>
      <c r="J115" s="288" t="n">
        <v>20020</v>
      </c>
      <c r="K115" s="289" t="n">
        <v>851</v>
      </c>
      <c r="L115" s="290"/>
      <c r="M115" s="291"/>
      <c r="N115" s="292" t="n">
        <v>0</v>
      </c>
      <c r="O115" s="292" t="n">
        <f aca="false">N115-P115</f>
        <v>0</v>
      </c>
      <c r="P115" s="292" t="n">
        <v>0</v>
      </c>
      <c r="Q115" s="292" t="n">
        <v>0</v>
      </c>
      <c r="R115" s="264" t="e">
        <f aca="false">Q115/N115*100</f>
        <v>#DIV/0!</v>
      </c>
    </row>
    <row r="116" customFormat="false" ht="23.25" hidden="false" customHeight="true" outlineLevel="0" collapsed="false">
      <c r="A116" s="278"/>
      <c r="B116" s="282" t="s">
        <v>322</v>
      </c>
      <c r="C116" s="282"/>
      <c r="D116" s="282"/>
      <c r="E116" s="283" t="n">
        <v>624</v>
      </c>
      <c r="F116" s="284" t="n">
        <v>1</v>
      </c>
      <c r="G116" s="285" t="n">
        <v>13</v>
      </c>
      <c r="H116" s="286" t="n">
        <v>247</v>
      </c>
      <c r="I116" s="287" t="n">
        <v>1</v>
      </c>
      <c r="J116" s="288" t="n">
        <v>20020</v>
      </c>
      <c r="K116" s="289" t="n">
        <v>852</v>
      </c>
      <c r="L116" s="290"/>
      <c r="M116" s="291"/>
      <c r="N116" s="292" t="n">
        <v>4</v>
      </c>
      <c r="O116" s="292" t="n">
        <f aca="false">N116-P116</f>
        <v>4</v>
      </c>
      <c r="P116" s="292" t="n">
        <v>0</v>
      </c>
      <c r="Q116" s="292" t="n">
        <v>1.99</v>
      </c>
      <c r="R116" s="292" t="n">
        <f aca="false">Q116/N116*100</f>
        <v>49.75</v>
      </c>
    </row>
    <row r="117" customFormat="false" ht="23.25" hidden="false" customHeight="true" outlineLevel="0" collapsed="false">
      <c r="A117" s="278"/>
      <c r="B117" s="282" t="s">
        <v>292</v>
      </c>
      <c r="C117" s="282"/>
      <c r="D117" s="282"/>
      <c r="E117" s="283" t="n">
        <v>624</v>
      </c>
      <c r="F117" s="284" t="n">
        <v>1</v>
      </c>
      <c r="G117" s="285" t="n">
        <v>13</v>
      </c>
      <c r="H117" s="286" t="n">
        <v>247</v>
      </c>
      <c r="I117" s="287" t="n">
        <v>1</v>
      </c>
      <c r="J117" s="288" t="n">
        <v>20020</v>
      </c>
      <c r="K117" s="289" t="n">
        <v>853</v>
      </c>
      <c r="L117" s="290"/>
      <c r="M117" s="291"/>
      <c r="N117" s="292" t="n">
        <v>12.9</v>
      </c>
      <c r="O117" s="292" t="n">
        <f aca="false">N117-P117</f>
        <v>12.9</v>
      </c>
      <c r="P117" s="292" t="n">
        <v>0</v>
      </c>
      <c r="Q117" s="292" t="n">
        <v>5.123</v>
      </c>
      <c r="R117" s="292" t="n">
        <f aca="false">Q117/N117*100</f>
        <v>39.7131782945736</v>
      </c>
    </row>
    <row r="118" customFormat="false" ht="36" hidden="false" customHeight="true" outlineLevel="0" collapsed="false">
      <c r="A118" s="278"/>
      <c r="B118" s="279" t="s">
        <v>312</v>
      </c>
      <c r="C118" s="279"/>
      <c r="D118" s="279"/>
      <c r="E118" s="293" t="n">
        <v>624</v>
      </c>
      <c r="F118" s="294" t="n">
        <v>1</v>
      </c>
      <c r="G118" s="295" t="n">
        <v>13</v>
      </c>
      <c r="H118" s="296" t="n">
        <v>247</v>
      </c>
      <c r="I118" s="297" t="n">
        <v>1</v>
      </c>
      <c r="J118" s="298" t="n">
        <v>20030</v>
      </c>
      <c r="K118" s="299"/>
      <c r="L118" s="300"/>
      <c r="M118" s="301"/>
      <c r="N118" s="281" t="n">
        <f aca="false">N121+N123+N126+N127+N128+N133</f>
        <v>6265.11</v>
      </c>
      <c r="O118" s="281" t="n">
        <f aca="false">O121+O123+O126+O127+O128+O133</f>
        <v>6265.11</v>
      </c>
      <c r="P118" s="281" t="n">
        <f aca="false">P121+P123+P126+P127+P128+P133</f>
        <v>0</v>
      </c>
      <c r="Q118" s="281" t="n">
        <f aca="false">Q121+Q123+Q126+Q127+Q128+Q133</f>
        <v>4019.328</v>
      </c>
      <c r="R118" s="264" t="n">
        <f aca="false">Q118/N118*100</f>
        <v>64.1541489295479</v>
      </c>
    </row>
    <row r="119" customFormat="false" ht="36" hidden="false" customHeight="true" outlineLevel="0" collapsed="false">
      <c r="A119" s="278"/>
      <c r="B119" s="254" t="s">
        <v>272</v>
      </c>
      <c r="C119" s="254"/>
      <c r="D119" s="254"/>
      <c r="E119" s="293" t="n">
        <v>624</v>
      </c>
      <c r="F119" s="294" t="n">
        <v>1</v>
      </c>
      <c r="G119" s="295" t="n">
        <v>13</v>
      </c>
      <c r="H119" s="296" t="n">
        <v>247</v>
      </c>
      <c r="I119" s="297" t="n">
        <v>1</v>
      </c>
      <c r="J119" s="298" t="s">
        <v>304</v>
      </c>
      <c r="K119" s="299" t="n">
        <v>100</v>
      </c>
      <c r="L119" s="300"/>
      <c r="M119" s="301"/>
      <c r="N119" s="281" t="n">
        <f aca="false">N120</f>
        <v>4844.95</v>
      </c>
      <c r="O119" s="281" t="n">
        <f aca="false">O120</f>
        <v>4844.95</v>
      </c>
      <c r="P119" s="281" t="n">
        <f aca="false">P120</f>
        <v>0</v>
      </c>
      <c r="Q119" s="281" t="n">
        <f aca="false">Q120</f>
        <v>3230.724</v>
      </c>
      <c r="R119" s="264" t="n">
        <f aca="false">Q119/N119*100</f>
        <v>66.6822980629315</v>
      </c>
    </row>
    <row r="120" customFormat="false" ht="36" hidden="false" customHeight="true" outlineLevel="0" collapsed="false">
      <c r="A120" s="278"/>
      <c r="B120" s="254" t="s">
        <v>314</v>
      </c>
      <c r="C120" s="254"/>
      <c r="D120" s="254"/>
      <c r="E120" s="293" t="n">
        <v>624</v>
      </c>
      <c r="F120" s="294" t="n">
        <v>1</v>
      </c>
      <c r="G120" s="295" t="n">
        <v>13</v>
      </c>
      <c r="H120" s="296" t="n">
        <v>247</v>
      </c>
      <c r="I120" s="297" t="n">
        <v>1</v>
      </c>
      <c r="J120" s="298" t="s">
        <v>304</v>
      </c>
      <c r="K120" s="299" t="n">
        <v>110</v>
      </c>
      <c r="L120" s="300"/>
      <c r="M120" s="301"/>
      <c r="N120" s="281" t="n">
        <f aca="false">N121+N123</f>
        <v>4844.95</v>
      </c>
      <c r="O120" s="281" t="n">
        <f aca="false">O121+O123</f>
        <v>4844.95</v>
      </c>
      <c r="P120" s="281" t="n">
        <f aca="false">P121+P123</f>
        <v>0</v>
      </c>
      <c r="Q120" s="281" t="n">
        <f aca="false">Q121+Q123</f>
        <v>3230.724</v>
      </c>
      <c r="R120" s="264" t="n">
        <f aca="false">Q120/N120*100</f>
        <v>66.6822980629315</v>
      </c>
    </row>
    <row r="121" customFormat="false" ht="23.25" hidden="false" customHeight="true" outlineLevel="0" collapsed="false">
      <c r="A121" s="278"/>
      <c r="B121" s="282" t="s">
        <v>315</v>
      </c>
      <c r="C121" s="282"/>
      <c r="D121" s="282"/>
      <c r="E121" s="283" t="n">
        <v>624</v>
      </c>
      <c r="F121" s="284" t="n">
        <v>1</v>
      </c>
      <c r="G121" s="285" t="n">
        <v>13</v>
      </c>
      <c r="H121" s="286" t="n">
        <v>247</v>
      </c>
      <c r="I121" s="287" t="n">
        <v>1</v>
      </c>
      <c r="J121" s="288" t="n">
        <v>20030</v>
      </c>
      <c r="K121" s="289" t="n">
        <v>111</v>
      </c>
      <c r="L121" s="290"/>
      <c r="M121" s="291"/>
      <c r="N121" s="292" t="n">
        <v>3397.99</v>
      </c>
      <c r="O121" s="292" t="n">
        <f aca="false">N121-P121</f>
        <v>3397.99</v>
      </c>
      <c r="P121" s="292" t="n">
        <v>0</v>
      </c>
      <c r="Q121" s="292" t="n">
        <v>2386.336</v>
      </c>
      <c r="R121" s="292" t="n">
        <f aca="false">Q121/N121*100</f>
        <v>70.2278700055033</v>
      </c>
    </row>
    <row r="122" customFormat="false" ht="23.25" hidden="true" customHeight="true" outlineLevel="0" collapsed="false">
      <c r="A122" s="278"/>
      <c r="B122" s="282"/>
      <c r="C122" s="282"/>
      <c r="D122" s="282" t="s">
        <v>323</v>
      </c>
      <c r="E122" s="283" t="n">
        <v>624</v>
      </c>
      <c r="F122" s="284" t="n">
        <v>1</v>
      </c>
      <c r="G122" s="285" t="n">
        <v>13</v>
      </c>
      <c r="H122" s="286" t="n">
        <v>247</v>
      </c>
      <c r="I122" s="287" t="n">
        <v>1</v>
      </c>
      <c r="J122" s="288" t="n">
        <v>20030</v>
      </c>
      <c r="K122" s="289" t="n">
        <v>112</v>
      </c>
      <c r="L122" s="290"/>
      <c r="M122" s="291"/>
      <c r="N122" s="292" t="n">
        <v>0</v>
      </c>
      <c r="O122" s="292" t="n">
        <f aca="false">N122-P122</f>
        <v>0</v>
      </c>
      <c r="P122" s="292" t="n">
        <v>0</v>
      </c>
      <c r="Q122" s="292" t="n">
        <v>0</v>
      </c>
      <c r="R122" s="292" t="e">
        <f aca="false">Q122/N122*100</f>
        <v>#DIV/0!</v>
      </c>
    </row>
    <row r="123" customFormat="false" ht="37.5" hidden="false" customHeight="true" outlineLevel="0" collapsed="false">
      <c r="A123" s="278"/>
      <c r="B123" s="282" t="s">
        <v>316</v>
      </c>
      <c r="C123" s="282"/>
      <c r="D123" s="282"/>
      <c r="E123" s="283" t="n">
        <v>624</v>
      </c>
      <c r="F123" s="284" t="n">
        <v>1</v>
      </c>
      <c r="G123" s="285" t="n">
        <v>13</v>
      </c>
      <c r="H123" s="286" t="n">
        <v>247</v>
      </c>
      <c r="I123" s="287" t="n">
        <v>1</v>
      </c>
      <c r="J123" s="288" t="n">
        <v>20030</v>
      </c>
      <c r="K123" s="289" t="n">
        <v>119</v>
      </c>
      <c r="L123" s="290"/>
      <c r="M123" s="291"/>
      <c r="N123" s="292" t="n">
        <v>1446.96</v>
      </c>
      <c r="O123" s="292" t="n">
        <f aca="false">N123-P123</f>
        <v>1446.96</v>
      </c>
      <c r="P123" s="292" t="n">
        <v>0</v>
      </c>
      <c r="Q123" s="292" t="n">
        <v>844.388</v>
      </c>
      <c r="R123" s="292" t="n">
        <f aca="false">Q123/N123*100</f>
        <v>58.3560015480732</v>
      </c>
    </row>
    <row r="124" customFormat="false" ht="37.5" hidden="false" customHeight="true" outlineLevel="0" collapsed="false">
      <c r="A124" s="278"/>
      <c r="B124" s="279" t="s">
        <v>305</v>
      </c>
      <c r="C124" s="279"/>
      <c r="D124" s="279"/>
      <c r="E124" s="293" t="n">
        <v>624</v>
      </c>
      <c r="F124" s="294" t="n">
        <v>1</v>
      </c>
      <c r="G124" s="295" t="n">
        <v>13</v>
      </c>
      <c r="H124" s="296" t="n">
        <v>247</v>
      </c>
      <c r="I124" s="297" t="n">
        <v>1</v>
      </c>
      <c r="J124" s="298" t="s">
        <v>304</v>
      </c>
      <c r="K124" s="299" t="n">
        <v>200</v>
      </c>
      <c r="L124" s="300"/>
      <c r="M124" s="301"/>
      <c r="N124" s="281" t="n">
        <f aca="false">N125</f>
        <v>1417.16</v>
      </c>
      <c r="O124" s="281" t="n">
        <f aca="false">O125</f>
        <v>1417.16</v>
      </c>
      <c r="P124" s="281" t="n">
        <f aca="false">P125</f>
        <v>0</v>
      </c>
      <c r="Q124" s="281" t="n">
        <f aca="false">Q125</f>
        <v>788.604</v>
      </c>
      <c r="R124" s="264" t="n">
        <f aca="false">Q124/N124*100</f>
        <v>55.6467865308081</v>
      </c>
    </row>
    <row r="125" customFormat="false" ht="37.5" hidden="false" customHeight="true" outlineLevel="0" collapsed="false">
      <c r="A125" s="278"/>
      <c r="B125" s="279" t="s">
        <v>306</v>
      </c>
      <c r="C125" s="279"/>
      <c r="D125" s="279"/>
      <c r="E125" s="293" t="n">
        <v>624</v>
      </c>
      <c r="F125" s="294" t="n">
        <v>1</v>
      </c>
      <c r="G125" s="295" t="n">
        <v>13</v>
      </c>
      <c r="H125" s="296" t="n">
        <v>247</v>
      </c>
      <c r="I125" s="297" t="n">
        <v>1</v>
      </c>
      <c r="J125" s="298" t="s">
        <v>304</v>
      </c>
      <c r="K125" s="299" t="n">
        <v>240</v>
      </c>
      <c r="L125" s="300"/>
      <c r="M125" s="301"/>
      <c r="N125" s="281" t="n">
        <f aca="false">N126+N127+N128</f>
        <v>1417.16</v>
      </c>
      <c r="O125" s="281" t="n">
        <f aca="false">O126+O127+O128</f>
        <v>1417.16</v>
      </c>
      <c r="P125" s="281" t="n">
        <f aca="false">P126+P127+P128</f>
        <v>0</v>
      </c>
      <c r="Q125" s="281" t="n">
        <f aca="false">Q126+Q127+Q128</f>
        <v>788.604</v>
      </c>
      <c r="R125" s="264" t="n">
        <f aca="false">Q125/N125*100</f>
        <v>55.6467865308081</v>
      </c>
    </row>
    <row r="126" customFormat="false" ht="32.25" hidden="false" customHeight="true" outlineLevel="0" collapsed="false">
      <c r="A126" s="278"/>
      <c r="B126" s="282" t="s">
        <v>278</v>
      </c>
      <c r="C126" s="282"/>
      <c r="D126" s="282"/>
      <c r="E126" s="283" t="n">
        <v>624</v>
      </c>
      <c r="F126" s="284" t="n">
        <v>1</v>
      </c>
      <c r="G126" s="285" t="n">
        <v>13</v>
      </c>
      <c r="H126" s="286" t="n">
        <v>247</v>
      </c>
      <c r="I126" s="287" t="n">
        <v>1</v>
      </c>
      <c r="J126" s="288" t="n">
        <v>20030</v>
      </c>
      <c r="K126" s="289" t="n">
        <v>242</v>
      </c>
      <c r="L126" s="290"/>
      <c r="M126" s="291"/>
      <c r="N126" s="292" t="n">
        <v>437.594</v>
      </c>
      <c r="O126" s="292" t="n">
        <f aca="false">N126-P126</f>
        <v>437.594</v>
      </c>
      <c r="P126" s="292" t="n">
        <v>0</v>
      </c>
      <c r="Q126" s="292" t="n">
        <v>249.661</v>
      </c>
      <c r="R126" s="292" t="n">
        <f aca="false">Q126/N126*100</f>
        <v>57.0531131596868</v>
      </c>
    </row>
    <row r="127" customFormat="false" ht="32.25" hidden="false" customHeight="true" outlineLevel="0" collapsed="false">
      <c r="A127" s="278"/>
      <c r="B127" s="282" t="s">
        <v>284</v>
      </c>
      <c r="C127" s="282"/>
      <c r="D127" s="282"/>
      <c r="E127" s="283" t="n">
        <v>624</v>
      </c>
      <c r="F127" s="284" t="n">
        <v>1</v>
      </c>
      <c r="G127" s="285" t="n">
        <v>13</v>
      </c>
      <c r="H127" s="286" t="n">
        <v>247</v>
      </c>
      <c r="I127" s="287" t="n">
        <v>1</v>
      </c>
      <c r="J127" s="288" t="n">
        <v>20030</v>
      </c>
      <c r="K127" s="289" t="n">
        <v>244</v>
      </c>
      <c r="L127" s="290"/>
      <c r="M127" s="291"/>
      <c r="N127" s="292" t="n">
        <v>596.705</v>
      </c>
      <c r="O127" s="292" t="n">
        <f aca="false">N127-P127</f>
        <v>596.705</v>
      </c>
      <c r="P127" s="292" t="n">
        <v>0</v>
      </c>
      <c r="Q127" s="292" t="n">
        <v>390.684</v>
      </c>
      <c r="R127" s="292" t="n">
        <f aca="false">Q127/N127*100</f>
        <v>65.4735589612958</v>
      </c>
    </row>
    <row r="128" customFormat="false" ht="32.25" hidden="false" customHeight="true" outlineLevel="0" collapsed="false">
      <c r="A128" s="278"/>
      <c r="B128" s="282" t="s">
        <v>309</v>
      </c>
      <c r="C128" s="282"/>
      <c r="D128" s="282"/>
      <c r="E128" s="283" t="n">
        <v>624</v>
      </c>
      <c r="F128" s="284" t="n">
        <v>1</v>
      </c>
      <c r="G128" s="285" t="n">
        <v>13</v>
      </c>
      <c r="H128" s="286" t="n">
        <v>247</v>
      </c>
      <c r="I128" s="287" t="n">
        <v>1</v>
      </c>
      <c r="J128" s="288" t="s">
        <v>304</v>
      </c>
      <c r="K128" s="289" t="n">
        <v>247</v>
      </c>
      <c r="L128" s="290"/>
      <c r="M128" s="291"/>
      <c r="N128" s="292" t="n">
        <v>382.861</v>
      </c>
      <c r="O128" s="292" t="n">
        <f aca="false">N128-P128</f>
        <v>382.861</v>
      </c>
      <c r="P128" s="292" t="n">
        <v>0</v>
      </c>
      <c r="Q128" s="292" t="n">
        <v>148.259</v>
      </c>
      <c r="R128" s="292" t="n">
        <f aca="false">Q128/N128*100</f>
        <v>38.7239755420375</v>
      </c>
    </row>
    <row r="129" customFormat="false" ht="32.25" hidden="true" customHeight="true" outlineLevel="0" collapsed="false">
      <c r="A129" s="278"/>
      <c r="B129" s="282"/>
      <c r="C129" s="282"/>
      <c r="D129" s="282" t="s">
        <v>280</v>
      </c>
      <c r="E129" s="283" t="n">
        <v>624</v>
      </c>
      <c r="F129" s="284" t="n">
        <v>1</v>
      </c>
      <c r="G129" s="285" t="n">
        <v>13</v>
      </c>
      <c r="H129" s="286" t="n">
        <v>247</v>
      </c>
      <c r="I129" s="287" t="n">
        <v>1</v>
      </c>
      <c r="J129" s="288" t="n">
        <v>20030</v>
      </c>
      <c r="K129" s="289" t="n">
        <v>851</v>
      </c>
      <c r="L129" s="290"/>
      <c r="M129" s="291"/>
      <c r="N129" s="292" t="n">
        <v>0</v>
      </c>
      <c r="O129" s="292" t="n">
        <f aca="false">N129-P129</f>
        <v>0</v>
      </c>
      <c r="P129" s="292" t="n">
        <v>0</v>
      </c>
      <c r="Q129" s="292" t="n">
        <v>0</v>
      </c>
      <c r="R129" s="264" t="e">
        <f aca="false">Q129/N129*100</f>
        <v>#DIV/0!</v>
      </c>
    </row>
    <row r="130" customFormat="false" ht="21" hidden="true" customHeight="true" outlineLevel="0" collapsed="false">
      <c r="A130" s="278"/>
      <c r="B130" s="282"/>
      <c r="C130" s="282"/>
      <c r="D130" s="282" t="s">
        <v>322</v>
      </c>
      <c r="E130" s="283" t="n">
        <v>624</v>
      </c>
      <c r="F130" s="284" t="n">
        <v>1</v>
      </c>
      <c r="G130" s="285" t="n">
        <v>13</v>
      </c>
      <c r="H130" s="286" t="n">
        <v>247</v>
      </c>
      <c r="I130" s="287" t="n">
        <v>1</v>
      </c>
      <c r="J130" s="288" t="n">
        <v>20030</v>
      </c>
      <c r="K130" s="289" t="n">
        <v>852</v>
      </c>
      <c r="L130" s="290"/>
      <c r="M130" s="291"/>
      <c r="N130" s="292" t="n">
        <v>0</v>
      </c>
      <c r="O130" s="292" t="n">
        <f aca="false">N130-P130</f>
        <v>0</v>
      </c>
      <c r="P130" s="292" t="n">
        <v>0</v>
      </c>
      <c r="Q130" s="292" t="n">
        <v>0</v>
      </c>
      <c r="R130" s="264" t="e">
        <f aca="false">Q130/N130*100</f>
        <v>#DIV/0!</v>
      </c>
    </row>
    <row r="131" customFormat="false" ht="21" hidden="false" customHeight="true" outlineLevel="0" collapsed="false">
      <c r="A131" s="278"/>
      <c r="B131" s="279" t="s">
        <v>319</v>
      </c>
      <c r="C131" s="279"/>
      <c r="D131" s="279"/>
      <c r="E131" s="293" t="n">
        <v>624</v>
      </c>
      <c r="F131" s="294" t="n">
        <v>1</v>
      </c>
      <c r="G131" s="295" t="n">
        <v>13</v>
      </c>
      <c r="H131" s="296" t="n">
        <v>247</v>
      </c>
      <c r="I131" s="297" t="n">
        <v>1</v>
      </c>
      <c r="J131" s="298" t="s">
        <v>304</v>
      </c>
      <c r="K131" s="299" t="n">
        <v>800</v>
      </c>
      <c r="L131" s="300"/>
      <c r="M131" s="301"/>
      <c r="N131" s="281" t="n">
        <f aca="false">N132</f>
        <v>3</v>
      </c>
      <c r="O131" s="281" t="n">
        <f aca="false">O132</f>
        <v>3</v>
      </c>
      <c r="P131" s="281" t="n">
        <f aca="false">P132</f>
        <v>0</v>
      </c>
      <c r="Q131" s="281" t="n">
        <f aca="false">Q132</f>
        <v>0</v>
      </c>
      <c r="R131" s="264" t="n">
        <f aca="false">Q131/N131*100</f>
        <v>0</v>
      </c>
    </row>
    <row r="132" customFormat="false" ht="21" hidden="false" customHeight="true" outlineLevel="0" collapsed="false">
      <c r="A132" s="278"/>
      <c r="B132" s="279" t="s">
        <v>320</v>
      </c>
      <c r="C132" s="279"/>
      <c r="D132" s="279"/>
      <c r="E132" s="293" t="n">
        <v>624</v>
      </c>
      <c r="F132" s="294" t="n">
        <v>1</v>
      </c>
      <c r="G132" s="295" t="n">
        <v>13</v>
      </c>
      <c r="H132" s="296" t="n">
        <v>247</v>
      </c>
      <c r="I132" s="297" t="n">
        <v>1</v>
      </c>
      <c r="J132" s="298" t="s">
        <v>304</v>
      </c>
      <c r="K132" s="299" t="n">
        <v>850</v>
      </c>
      <c r="L132" s="300"/>
      <c r="M132" s="301"/>
      <c r="N132" s="281" t="n">
        <f aca="false">N133</f>
        <v>3</v>
      </c>
      <c r="O132" s="281" t="n">
        <f aca="false">O133</f>
        <v>3</v>
      </c>
      <c r="P132" s="281" t="n">
        <f aca="false">P133</f>
        <v>0</v>
      </c>
      <c r="Q132" s="281" t="n">
        <f aca="false">Q133</f>
        <v>0</v>
      </c>
      <c r="R132" s="264" t="n">
        <f aca="false">Q132/N132*100</f>
        <v>0</v>
      </c>
    </row>
    <row r="133" customFormat="false" ht="21" hidden="false" customHeight="true" outlineLevel="0" collapsed="false">
      <c r="A133" s="278"/>
      <c r="B133" s="282" t="s">
        <v>292</v>
      </c>
      <c r="C133" s="282"/>
      <c r="D133" s="282"/>
      <c r="E133" s="283" t="n">
        <v>624</v>
      </c>
      <c r="F133" s="284" t="n">
        <v>1</v>
      </c>
      <c r="G133" s="285" t="n">
        <v>13</v>
      </c>
      <c r="H133" s="286" t="n">
        <v>247</v>
      </c>
      <c r="I133" s="287" t="n">
        <v>1</v>
      </c>
      <c r="J133" s="288" t="n">
        <v>20030</v>
      </c>
      <c r="K133" s="289" t="n">
        <v>853</v>
      </c>
      <c r="L133" s="290"/>
      <c r="M133" s="291"/>
      <c r="N133" s="292" t="n">
        <v>3</v>
      </c>
      <c r="O133" s="292" t="n">
        <f aca="false">N133-P133</f>
        <v>3</v>
      </c>
      <c r="P133" s="292" t="n">
        <v>0</v>
      </c>
      <c r="Q133" s="292" t="n">
        <v>0</v>
      </c>
      <c r="R133" s="292" t="n">
        <f aca="false">Q133/N133*100</f>
        <v>0</v>
      </c>
    </row>
    <row r="134" s="307" customFormat="true" ht="28.5" hidden="false" customHeight="true" outlineLevel="0" collapsed="false">
      <c r="A134" s="306"/>
      <c r="B134" s="279" t="s">
        <v>324</v>
      </c>
      <c r="C134" s="279"/>
      <c r="D134" s="279"/>
      <c r="E134" s="293" t="n">
        <v>624</v>
      </c>
      <c r="F134" s="294" t="n">
        <v>1</v>
      </c>
      <c r="G134" s="295" t="n">
        <v>13</v>
      </c>
      <c r="H134" s="296" t="n">
        <v>247</v>
      </c>
      <c r="I134" s="297" t="n">
        <v>1</v>
      </c>
      <c r="J134" s="298" t="n">
        <v>20080</v>
      </c>
      <c r="K134" s="299"/>
      <c r="L134" s="300"/>
      <c r="M134" s="301" t="n">
        <v>175438.5</v>
      </c>
      <c r="N134" s="281" t="n">
        <f aca="false">N137</f>
        <v>2</v>
      </c>
      <c r="O134" s="264" t="n">
        <f aca="false">N134-P134</f>
        <v>2</v>
      </c>
      <c r="P134" s="281" t="n">
        <f aca="false">P137</f>
        <v>0</v>
      </c>
      <c r="Q134" s="281" t="n">
        <f aca="false">Q137</f>
        <v>0</v>
      </c>
      <c r="R134" s="264" t="n">
        <f aca="false">Q134/N134*100</f>
        <v>0</v>
      </c>
    </row>
    <row r="135" s="307" customFormat="true" ht="28.5" hidden="false" customHeight="true" outlineLevel="0" collapsed="false">
      <c r="A135" s="306"/>
      <c r="B135" s="279" t="s">
        <v>305</v>
      </c>
      <c r="C135" s="279"/>
      <c r="D135" s="279"/>
      <c r="E135" s="293" t="n">
        <v>624</v>
      </c>
      <c r="F135" s="294" t="n">
        <v>1</v>
      </c>
      <c r="G135" s="295" t="n">
        <v>13</v>
      </c>
      <c r="H135" s="296" t="n">
        <v>247</v>
      </c>
      <c r="I135" s="297" t="n">
        <v>1</v>
      </c>
      <c r="J135" s="298" t="n">
        <v>20080</v>
      </c>
      <c r="K135" s="299" t="n">
        <v>200</v>
      </c>
      <c r="L135" s="300"/>
      <c r="M135" s="301"/>
      <c r="N135" s="281" t="n">
        <f aca="false">N136</f>
        <v>2</v>
      </c>
      <c r="O135" s="281" t="n">
        <f aca="false">O136</f>
        <v>2</v>
      </c>
      <c r="P135" s="281" t="n">
        <f aca="false">P136</f>
        <v>0</v>
      </c>
      <c r="Q135" s="281" t="n">
        <f aca="false">Q136</f>
        <v>0</v>
      </c>
      <c r="R135" s="264" t="n">
        <f aca="false">Q135/N135*100</f>
        <v>0</v>
      </c>
    </row>
    <row r="136" s="307" customFormat="true" ht="28.5" hidden="false" customHeight="true" outlineLevel="0" collapsed="false">
      <c r="A136" s="306"/>
      <c r="B136" s="279" t="s">
        <v>306</v>
      </c>
      <c r="C136" s="279"/>
      <c r="D136" s="279"/>
      <c r="E136" s="293" t="n">
        <v>624</v>
      </c>
      <c r="F136" s="294" t="n">
        <v>1</v>
      </c>
      <c r="G136" s="295" t="n">
        <v>13</v>
      </c>
      <c r="H136" s="296" t="n">
        <v>247</v>
      </c>
      <c r="I136" s="297" t="n">
        <v>1</v>
      </c>
      <c r="J136" s="298" t="n">
        <v>20080</v>
      </c>
      <c r="K136" s="299" t="n">
        <v>240</v>
      </c>
      <c r="L136" s="300"/>
      <c r="M136" s="301"/>
      <c r="N136" s="281" t="n">
        <f aca="false">N137</f>
        <v>2</v>
      </c>
      <c r="O136" s="281" t="n">
        <f aca="false">O137</f>
        <v>2</v>
      </c>
      <c r="P136" s="281" t="n">
        <f aca="false">P137</f>
        <v>0</v>
      </c>
      <c r="Q136" s="281" t="n">
        <f aca="false">Q137</f>
        <v>0</v>
      </c>
      <c r="R136" s="264" t="n">
        <f aca="false">Q136/N136*100</f>
        <v>0</v>
      </c>
    </row>
    <row r="137" customFormat="false" ht="29.25" hidden="false" customHeight="true" outlineLevel="0" collapsed="false">
      <c r="A137" s="278"/>
      <c r="B137" s="282" t="s">
        <v>284</v>
      </c>
      <c r="C137" s="282"/>
      <c r="D137" s="282"/>
      <c r="E137" s="283" t="n">
        <v>624</v>
      </c>
      <c r="F137" s="284" t="n">
        <v>1</v>
      </c>
      <c r="G137" s="285" t="n">
        <v>13</v>
      </c>
      <c r="H137" s="286" t="n">
        <v>247</v>
      </c>
      <c r="I137" s="287" t="n">
        <v>1</v>
      </c>
      <c r="J137" s="288" t="n">
        <v>20080</v>
      </c>
      <c r="K137" s="289" t="n">
        <v>244</v>
      </c>
      <c r="L137" s="290"/>
      <c r="M137" s="291" t="n">
        <v>175438.5</v>
      </c>
      <c r="N137" s="292" t="n">
        <v>2</v>
      </c>
      <c r="O137" s="292" t="n">
        <f aca="false">N137-P137</f>
        <v>2</v>
      </c>
      <c r="P137" s="292" t="n">
        <v>0</v>
      </c>
      <c r="Q137" s="292" t="n">
        <v>0</v>
      </c>
      <c r="R137" s="292" t="n">
        <f aca="false">Q137/N137*100</f>
        <v>0</v>
      </c>
    </row>
    <row r="138" customFormat="false" ht="29.25" hidden="false" customHeight="true" outlineLevel="0" collapsed="false">
      <c r="A138" s="278"/>
      <c r="B138" s="279" t="s">
        <v>325</v>
      </c>
      <c r="C138" s="279"/>
      <c r="D138" s="279"/>
      <c r="E138" s="293" t="n">
        <v>624</v>
      </c>
      <c r="F138" s="294" t="n">
        <v>1</v>
      </c>
      <c r="G138" s="295" t="n">
        <v>13</v>
      </c>
      <c r="H138" s="296" t="n">
        <v>248</v>
      </c>
      <c r="I138" s="297" t="n">
        <v>1</v>
      </c>
      <c r="J138" s="298" t="s">
        <v>326</v>
      </c>
      <c r="K138" s="299"/>
      <c r="L138" s="300"/>
      <c r="M138" s="301"/>
      <c r="N138" s="281" t="n">
        <f aca="false">N139</f>
        <v>62.5</v>
      </c>
      <c r="O138" s="281" t="n">
        <f aca="false">O139</f>
        <v>62.5</v>
      </c>
      <c r="P138" s="281" t="n">
        <f aca="false">P139</f>
        <v>0</v>
      </c>
      <c r="Q138" s="281" t="n">
        <f aca="false">Q139</f>
        <v>0</v>
      </c>
      <c r="R138" s="264" t="n">
        <f aca="false">Q138/N138*100</f>
        <v>0</v>
      </c>
    </row>
    <row r="139" customFormat="false" ht="29.25" hidden="false" customHeight="true" outlineLevel="0" collapsed="false">
      <c r="A139" s="278"/>
      <c r="B139" s="308" t="s">
        <v>305</v>
      </c>
      <c r="C139" s="308"/>
      <c r="D139" s="308"/>
      <c r="E139" s="293" t="n">
        <v>624</v>
      </c>
      <c r="F139" s="294" t="n">
        <v>1</v>
      </c>
      <c r="G139" s="295" t="n">
        <v>13</v>
      </c>
      <c r="H139" s="296" t="n">
        <v>248</v>
      </c>
      <c r="I139" s="297" t="n">
        <v>1</v>
      </c>
      <c r="J139" s="298" t="s">
        <v>326</v>
      </c>
      <c r="K139" s="299" t="n">
        <v>200</v>
      </c>
      <c r="L139" s="300"/>
      <c r="M139" s="301"/>
      <c r="N139" s="281" t="n">
        <f aca="false">N140</f>
        <v>62.5</v>
      </c>
      <c r="O139" s="281" t="n">
        <f aca="false">O140</f>
        <v>62.5</v>
      </c>
      <c r="P139" s="281" t="n">
        <f aca="false">P140</f>
        <v>0</v>
      </c>
      <c r="Q139" s="281" t="n">
        <f aca="false">Q140</f>
        <v>0</v>
      </c>
      <c r="R139" s="264" t="n">
        <f aca="false">Q139/N139*100</f>
        <v>0</v>
      </c>
    </row>
    <row r="140" customFormat="false" ht="29.25" hidden="false" customHeight="true" outlineLevel="0" collapsed="false">
      <c r="A140" s="278"/>
      <c r="B140" s="308" t="s">
        <v>306</v>
      </c>
      <c r="C140" s="308"/>
      <c r="D140" s="308"/>
      <c r="E140" s="293" t="n">
        <v>624</v>
      </c>
      <c r="F140" s="294" t="n">
        <v>1</v>
      </c>
      <c r="G140" s="295" t="n">
        <v>13</v>
      </c>
      <c r="H140" s="296" t="n">
        <v>248</v>
      </c>
      <c r="I140" s="297" t="n">
        <v>1</v>
      </c>
      <c r="J140" s="298" t="s">
        <v>326</v>
      </c>
      <c r="K140" s="299" t="n">
        <v>240</v>
      </c>
      <c r="L140" s="300"/>
      <c r="M140" s="301"/>
      <c r="N140" s="281" t="n">
        <f aca="false">N141</f>
        <v>62.5</v>
      </c>
      <c r="O140" s="281" t="n">
        <f aca="false">O141</f>
        <v>62.5</v>
      </c>
      <c r="P140" s="281" t="n">
        <f aca="false">P141</f>
        <v>0</v>
      </c>
      <c r="Q140" s="281" t="n">
        <f aca="false">Q141</f>
        <v>0</v>
      </c>
      <c r="R140" s="264" t="n">
        <f aca="false">Q140/N140*100</f>
        <v>0</v>
      </c>
    </row>
    <row r="141" customFormat="false" ht="29.25" hidden="false" customHeight="true" outlineLevel="0" collapsed="false">
      <c r="A141" s="278"/>
      <c r="B141" s="309" t="s">
        <v>327</v>
      </c>
      <c r="C141" s="309"/>
      <c r="D141" s="309"/>
      <c r="E141" s="283" t="n">
        <v>624</v>
      </c>
      <c r="F141" s="284" t="n">
        <v>1</v>
      </c>
      <c r="G141" s="285" t="n">
        <v>13</v>
      </c>
      <c r="H141" s="286" t="n">
        <v>248</v>
      </c>
      <c r="I141" s="287" t="n">
        <v>1</v>
      </c>
      <c r="J141" s="288" t="s">
        <v>326</v>
      </c>
      <c r="K141" s="289" t="n">
        <v>244</v>
      </c>
      <c r="L141" s="290"/>
      <c r="M141" s="291"/>
      <c r="N141" s="292" t="n">
        <v>62.5</v>
      </c>
      <c r="O141" s="292" t="n">
        <v>62.5</v>
      </c>
      <c r="P141" s="292" t="n">
        <v>0</v>
      </c>
      <c r="Q141" s="292" t="n">
        <v>0</v>
      </c>
      <c r="R141" s="292" t="n">
        <f aca="false">Q141/N141*100</f>
        <v>0</v>
      </c>
    </row>
    <row r="142" customFormat="false" ht="63" hidden="false" customHeight="true" outlineLevel="0" collapsed="false">
      <c r="A142" s="278"/>
      <c r="B142" s="254" t="s">
        <v>328</v>
      </c>
      <c r="C142" s="254"/>
      <c r="D142" s="254"/>
      <c r="E142" s="277" t="n">
        <v>624</v>
      </c>
      <c r="F142" s="256" t="n">
        <v>1</v>
      </c>
      <c r="G142" s="257" t="n">
        <v>13</v>
      </c>
      <c r="H142" s="258" t="n">
        <v>249</v>
      </c>
      <c r="I142" s="259" t="n">
        <v>0</v>
      </c>
      <c r="J142" s="280" t="s">
        <v>269</v>
      </c>
      <c r="K142" s="261"/>
      <c r="L142" s="262"/>
      <c r="M142" s="263"/>
      <c r="N142" s="264" t="n">
        <f aca="false">N147+N151</f>
        <v>10</v>
      </c>
      <c r="O142" s="264" t="n">
        <f aca="false">N142-P142</f>
        <v>10</v>
      </c>
      <c r="P142" s="264" t="n">
        <f aca="false">P147+P151</f>
        <v>0</v>
      </c>
      <c r="Q142" s="264" t="n">
        <f aca="false">Q147+Q151</f>
        <v>0</v>
      </c>
      <c r="R142" s="264" t="n">
        <f aca="false">Q142/N142*100</f>
        <v>0</v>
      </c>
    </row>
    <row r="143" customFormat="false" ht="39" hidden="false" customHeight="true" outlineLevel="0" collapsed="false">
      <c r="A143" s="278"/>
      <c r="B143" s="254" t="s">
        <v>329</v>
      </c>
      <c r="C143" s="254"/>
      <c r="D143" s="254"/>
      <c r="E143" s="277" t="n">
        <v>624</v>
      </c>
      <c r="F143" s="256" t="n">
        <v>1</v>
      </c>
      <c r="G143" s="257" t="n">
        <v>13</v>
      </c>
      <c r="H143" s="258" t="n">
        <v>249</v>
      </c>
      <c r="I143" s="259" t="n">
        <v>1</v>
      </c>
      <c r="J143" s="280" t="s">
        <v>269</v>
      </c>
      <c r="K143" s="261"/>
      <c r="L143" s="262"/>
      <c r="M143" s="263"/>
      <c r="N143" s="264" t="n">
        <f aca="false">N147+N151</f>
        <v>10</v>
      </c>
      <c r="O143" s="264" t="n">
        <f aca="false">N143-P143</f>
        <v>10</v>
      </c>
      <c r="P143" s="264" t="n">
        <f aca="false">P147</f>
        <v>0</v>
      </c>
      <c r="Q143" s="264" t="n">
        <f aca="false">Q147</f>
        <v>0</v>
      </c>
      <c r="R143" s="264" t="n">
        <f aca="false">Q143/N143*100</f>
        <v>0</v>
      </c>
    </row>
    <row r="144" customFormat="false" ht="39" hidden="false" customHeight="true" outlineLevel="0" collapsed="false">
      <c r="A144" s="278"/>
      <c r="B144" s="254" t="s">
        <v>330</v>
      </c>
      <c r="C144" s="254"/>
      <c r="D144" s="254"/>
      <c r="E144" s="277" t="n">
        <v>624</v>
      </c>
      <c r="F144" s="256" t="n">
        <v>1</v>
      </c>
      <c r="G144" s="257" t="n">
        <v>13</v>
      </c>
      <c r="H144" s="258" t="n">
        <v>249</v>
      </c>
      <c r="I144" s="259" t="n">
        <v>1</v>
      </c>
      <c r="J144" s="280" t="s">
        <v>291</v>
      </c>
      <c r="K144" s="261"/>
      <c r="L144" s="262"/>
      <c r="M144" s="263"/>
      <c r="N144" s="264" t="n">
        <v>5</v>
      </c>
      <c r="O144" s="264" t="n">
        <f aca="false">N144-P144</f>
        <v>5</v>
      </c>
      <c r="P144" s="264" t="n">
        <v>0</v>
      </c>
      <c r="Q144" s="264" t="n">
        <v>0</v>
      </c>
      <c r="R144" s="264" t="n">
        <f aca="false">Q144/N144*100</f>
        <v>0</v>
      </c>
    </row>
    <row r="145" customFormat="false" ht="39" hidden="false" customHeight="true" outlineLevel="0" collapsed="false">
      <c r="A145" s="278"/>
      <c r="B145" s="308" t="s">
        <v>305</v>
      </c>
      <c r="C145" s="308"/>
      <c r="D145" s="308"/>
      <c r="E145" s="277" t="n">
        <v>624</v>
      </c>
      <c r="F145" s="256" t="n">
        <v>1</v>
      </c>
      <c r="G145" s="257" t="n">
        <v>13</v>
      </c>
      <c r="H145" s="258" t="n">
        <v>249</v>
      </c>
      <c r="I145" s="259" t="n">
        <v>1</v>
      </c>
      <c r="J145" s="280" t="s">
        <v>291</v>
      </c>
      <c r="K145" s="261" t="n">
        <v>200</v>
      </c>
      <c r="L145" s="262"/>
      <c r="M145" s="263"/>
      <c r="N145" s="264" t="n">
        <f aca="false">N146</f>
        <v>5</v>
      </c>
      <c r="O145" s="264" t="n">
        <f aca="false">O146</f>
        <v>5</v>
      </c>
      <c r="P145" s="264" t="n">
        <f aca="false">P146</f>
        <v>0</v>
      </c>
      <c r="Q145" s="264" t="n">
        <f aca="false">Q146</f>
        <v>0</v>
      </c>
      <c r="R145" s="264" t="n">
        <f aca="false">Q145/N145*100</f>
        <v>0</v>
      </c>
    </row>
    <row r="146" customFormat="false" ht="39" hidden="false" customHeight="true" outlineLevel="0" collapsed="false">
      <c r="A146" s="278"/>
      <c r="B146" s="308" t="s">
        <v>306</v>
      </c>
      <c r="C146" s="308"/>
      <c r="D146" s="308"/>
      <c r="E146" s="277" t="n">
        <v>624</v>
      </c>
      <c r="F146" s="256" t="n">
        <v>1</v>
      </c>
      <c r="G146" s="257" t="n">
        <v>13</v>
      </c>
      <c r="H146" s="258" t="n">
        <v>249</v>
      </c>
      <c r="I146" s="259" t="n">
        <v>1</v>
      </c>
      <c r="J146" s="280" t="s">
        <v>291</v>
      </c>
      <c r="K146" s="261" t="n">
        <v>240</v>
      </c>
      <c r="L146" s="262"/>
      <c r="M146" s="263"/>
      <c r="N146" s="264" t="n">
        <f aca="false">N147</f>
        <v>5</v>
      </c>
      <c r="O146" s="264" t="n">
        <f aca="false">O147</f>
        <v>5</v>
      </c>
      <c r="P146" s="264" t="n">
        <f aca="false">P147</f>
        <v>0</v>
      </c>
      <c r="Q146" s="264" t="n">
        <f aca="false">Q147</f>
        <v>0</v>
      </c>
      <c r="R146" s="264" t="n">
        <f aca="false">Q146/N146*100</f>
        <v>0</v>
      </c>
    </row>
    <row r="147" customFormat="false" ht="33" hidden="false" customHeight="true" outlineLevel="0" collapsed="false">
      <c r="A147" s="278"/>
      <c r="B147" s="282" t="s">
        <v>330</v>
      </c>
      <c r="C147" s="282"/>
      <c r="D147" s="282"/>
      <c r="E147" s="283" t="n">
        <v>624</v>
      </c>
      <c r="F147" s="284" t="n">
        <v>1</v>
      </c>
      <c r="G147" s="285" t="n">
        <v>13</v>
      </c>
      <c r="H147" s="286" t="n">
        <v>249</v>
      </c>
      <c r="I147" s="287" t="n">
        <v>1</v>
      </c>
      <c r="J147" s="288" t="n">
        <v>20010</v>
      </c>
      <c r="K147" s="289" t="n">
        <v>244</v>
      </c>
      <c r="L147" s="290"/>
      <c r="M147" s="291"/>
      <c r="N147" s="292" t="n">
        <v>5</v>
      </c>
      <c r="O147" s="292" t="n">
        <f aca="false">N147-P147</f>
        <v>5</v>
      </c>
      <c r="P147" s="292" t="n">
        <v>0</v>
      </c>
      <c r="Q147" s="292" t="n">
        <v>0</v>
      </c>
      <c r="R147" s="292" t="n">
        <f aca="false">Q147/N147*100</f>
        <v>0</v>
      </c>
    </row>
    <row r="148" customFormat="false" ht="27" hidden="false" customHeight="true" outlineLevel="0" collapsed="false">
      <c r="A148" s="278"/>
      <c r="B148" s="310" t="s">
        <v>331</v>
      </c>
      <c r="C148" s="310"/>
      <c r="D148" s="310"/>
      <c r="E148" s="293" t="n">
        <v>624</v>
      </c>
      <c r="F148" s="294" t="n">
        <v>1</v>
      </c>
      <c r="G148" s="295" t="n">
        <v>13</v>
      </c>
      <c r="H148" s="296" t="n">
        <v>249</v>
      </c>
      <c r="I148" s="297" t="n">
        <v>1</v>
      </c>
      <c r="J148" s="298" t="n">
        <v>20020</v>
      </c>
      <c r="K148" s="299"/>
      <c r="L148" s="300"/>
      <c r="M148" s="301"/>
      <c r="N148" s="281" t="n">
        <f aca="false">N151</f>
        <v>5</v>
      </c>
      <c r="O148" s="264" t="n">
        <f aca="false">N148-P148</f>
        <v>5</v>
      </c>
      <c r="P148" s="281" t="n">
        <f aca="false">P151</f>
        <v>0</v>
      </c>
      <c r="Q148" s="281" t="n">
        <f aca="false">Q151</f>
        <v>0</v>
      </c>
      <c r="R148" s="264" t="n">
        <f aca="false">Q148/N148*100</f>
        <v>0</v>
      </c>
    </row>
    <row r="149" customFormat="false" ht="27" hidden="false" customHeight="true" outlineLevel="0" collapsed="false">
      <c r="A149" s="278"/>
      <c r="B149" s="308" t="s">
        <v>305</v>
      </c>
      <c r="C149" s="308"/>
      <c r="D149" s="308"/>
      <c r="E149" s="293" t="n">
        <v>624</v>
      </c>
      <c r="F149" s="294" t="n">
        <v>1</v>
      </c>
      <c r="G149" s="295" t="n">
        <v>13</v>
      </c>
      <c r="H149" s="296" t="n">
        <v>249</v>
      </c>
      <c r="I149" s="297" t="n">
        <v>1</v>
      </c>
      <c r="J149" s="298" t="s">
        <v>318</v>
      </c>
      <c r="K149" s="299" t="n">
        <v>200</v>
      </c>
      <c r="L149" s="300"/>
      <c r="M149" s="301"/>
      <c r="N149" s="281" t="n">
        <f aca="false">N150</f>
        <v>5</v>
      </c>
      <c r="O149" s="281" t="n">
        <f aca="false">O150</f>
        <v>5</v>
      </c>
      <c r="P149" s="281" t="n">
        <f aca="false">P150</f>
        <v>0</v>
      </c>
      <c r="Q149" s="281" t="n">
        <f aca="false">Q150</f>
        <v>0</v>
      </c>
      <c r="R149" s="264" t="n">
        <f aca="false">Q149/N149*100</f>
        <v>0</v>
      </c>
    </row>
    <row r="150" customFormat="false" ht="27" hidden="false" customHeight="true" outlineLevel="0" collapsed="false">
      <c r="A150" s="278"/>
      <c r="B150" s="308" t="s">
        <v>306</v>
      </c>
      <c r="C150" s="308"/>
      <c r="D150" s="308"/>
      <c r="E150" s="293" t="n">
        <v>624</v>
      </c>
      <c r="F150" s="294" t="n">
        <v>1</v>
      </c>
      <c r="G150" s="295" t="n">
        <v>13</v>
      </c>
      <c r="H150" s="296" t="n">
        <v>249</v>
      </c>
      <c r="I150" s="297" t="n">
        <v>1</v>
      </c>
      <c r="J150" s="298" t="s">
        <v>318</v>
      </c>
      <c r="K150" s="299" t="n">
        <v>240</v>
      </c>
      <c r="L150" s="300"/>
      <c r="M150" s="301"/>
      <c r="N150" s="281" t="n">
        <f aca="false">N151</f>
        <v>5</v>
      </c>
      <c r="O150" s="281" t="n">
        <f aca="false">O151</f>
        <v>5</v>
      </c>
      <c r="P150" s="281" t="n">
        <f aca="false">P151</f>
        <v>0</v>
      </c>
      <c r="Q150" s="281" t="n">
        <f aca="false">Q151</f>
        <v>0</v>
      </c>
      <c r="R150" s="264" t="n">
        <f aca="false">Q150/N150*100</f>
        <v>0</v>
      </c>
    </row>
    <row r="151" customFormat="false" ht="21" hidden="false" customHeight="true" outlineLevel="0" collapsed="false">
      <c r="A151" s="278"/>
      <c r="B151" s="282" t="s">
        <v>284</v>
      </c>
      <c r="C151" s="282"/>
      <c r="D151" s="282"/>
      <c r="E151" s="283" t="n">
        <v>624</v>
      </c>
      <c r="F151" s="284" t="n">
        <v>1</v>
      </c>
      <c r="G151" s="285" t="n">
        <v>13</v>
      </c>
      <c r="H151" s="286" t="n">
        <v>249</v>
      </c>
      <c r="I151" s="287" t="n">
        <v>1</v>
      </c>
      <c r="J151" s="288" t="n">
        <v>20020</v>
      </c>
      <c r="K151" s="289" t="n">
        <v>244</v>
      </c>
      <c r="L151" s="290"/>
      <c r="M151" s="291"/>
      <c r="N151" s="292" t="n">
        <v>5</v>
      </c>
      <c r="O151" s="292" t="n">
        <f aca="false">N151-P151</f>
        <v>5</v>
      </c>
      <c r="P151" s="292" t="n">
        <v>0</v>
      </c>
      <c r="Q151" s="292" t="n">
        <v>0</v>
      </c>
      <c r="R151" s="292" t="n">
        <f aca="false">Q151/N151*100</f>
        <v>0</v>
      </c>
    </row>
    <row r="152" customFormat="false" ht="51.75" hidden="false" customHeight="true" outlineLevel="0" collapsed="false">
      <c r="A152" s="278"/>
      <c r="B152" s="279" t="s">
        <v>332</v>
      </c>
      <c r="C152" s="279"/>
      <c r="D152" s="279"/>
      <c r="E152" s="293" t="n">
        <v>624</v>
      </c>
      <c r="F152" s="294" t="n">
        <v>1</v>
      </c>
      <c r="G152" s="295" t="n">
        <v>13</v>
      </c>
      <c r="H152" s="296" t="s">
        <v>333</v>
      </c>
      <c r="I152" s="297" t="n">
        <v>1</v>
      </c>
      <c r="J152" s="298" t="s">
        <v>269</v>
      </c>
      <c r="K152" s="299"/>
      <c r="L152" s="300"/>
      <c r="M152" s="301"/>
      <c r="N152" s="281" t="n">
        <f aca="false">N153</f>
        <v>3.6</v>
      </c>
      <c r="O152" s="264" t="n">
        <f aca="false">N152-P152</f>
        <v>3.6</v>
      </c>
      <c r="P152" s="281" t="n">
        <f aca="false">P153</f>
        <v>0</v>
      </c>
      <c r="Q152" s="281" t="n">
        <f aca="false">Q153</f>
        <v>3.6</v>
      </c>
      <c r="R152" s="264" t="n">
        <f aca="false">Q152/N152*100</f>
        <v>100</v>
      </c>
    </row>
    <row r="153" customFormat="false" ht="27" hidden="false" customHeight="true" outlineLevel="0" collapsed="false">
      <c r="A153" s="278"/>
      <c r="B153" s="311" t="s">
        <v>334</v>
      </c>
      <c r="C153" s="311"/>
      <c r="D153" s="311"/>
      <c r="E153" s="293" t="n">
        <v>624</v>
      </c>
      <c r="F153" s="294" t="n">
        <v>1</v>
      </c>
      <c r="G153" s="295" t="n">
        <v>13</v>
      </c>
      <c r="H153" s="296" t="s">
        <v>333</v>
      </c>
      <c r="I153" s="297" t="n">
        <v>1</v>
      </c>
      <c r="J153" s="298" t="s">
        <v>269</v>
      </c>
      <c r="K153" s="299"/>
      <c r="L153" s="300"/>
      <c r="M153" s="301"/>
      <c r="N153" s="281" t="n">
        <f aca="false">N154</f>
        <v>3.6</v>
      </c>
      <c r="O153" s="264" t="n">
        <f aca="false">N153-P153</f>
        <v>3.6</v>
      </c>
      <c r="P153" s="281" t="n">
        <f aca="false">P154</f>
        <v>0</v>
      </c>
      <c r="Q153" s="281" t="n">
        <f aca="false">Q154</f>
        <v>3.6</v>
      </c>
      <c r="R153" s="264" t="n">
        <f aca="false">Q153/N153*100</f>
        <v>100</v>
      </c>
    </row>
    <row r="154" customFormat="false" ht="53.25" hidden="false" customHeight="true" outlineLevel="0" collapsed="false">
      <c r="A154" s="278"/>
      <c r="B154" s="311" t="s">
        <v>335</v>
      </c>
      <c r="C154" s="311"/>
      <c r="D154" s="311"/>
      <c r="E154" s="293" t="n">
        <v>624</v>
      </c>
      <c r="F154" s="294" t="n">
        <v>1</v>
      </c>
      <c r="G154" s="295" t="n">
        <v>13</v>
      </c>
      <c r="H154" s="296" t="s">
        <v>333</v>
      </c>
      <c r="I154" s="297" t="n">
        <v>1</v>
      </c>
      <c r="J154" s="298" t="s">
        <v>336</v>
      </c>
      <c r="K154" s="299"/>
      <c r="L154" s="300"/>
      <c r="M154" s="301"/>
      <c r="N154" s="281" t="n">
        <f aca="false">N158</f>
        <v>3.6</v>
      </c>
      <c r="O154" s="264" t="n">
        <f aca="false">N154-P154</f>
        <v>3.6</v>
      </c>
      <c r="P154" s="281" t="n">
        <f aca="false">P158</f>
        <v>0</v>
      </c>
      <c r="Q154" s="281" t="n">
        <f aca="false">Q158</f>
        <v>3.6</v>
      </c>
      <c r="R154" s="264" t="n">
        <f aca="false">Q154/N154*100</f>
        <v>100</v>
      </c>
    </row>
    <row r="155" customFormat="false" ht="53.25" hidden="false" customHeight="true" outlineLevel="0" collapsed="false">
      <c r="A155" s="278"/>
      <c r="B155" s="308" t="s">
        <v>305</v>
      </c>
      <c r="C155" s="308"/>
      <c r="D155" s="308"/>
      <c r="E155" s="293" t="n">
        <v>624</v>
      </c>
      <c r="F155" s="294" t="n">
        <v>1</v>
      </c>
      <c r="G155" s="295" t="n">
        <v>13</v>
      </c>
      <c r="H155" s="296" t="s">
        <v>333</v>
      </c>
      <c r="I155" s="297" t="n">
        <v>1</v>
      </c>
      <c r="J155" s="298" t="s">
        <v>336</v>
      </c>
      <c r="K155" s="299" t="n">
        <v>200</v>
      </c>
      <c r="L155" s="300"/>
      <c r="M155" s="301"/>
      <c r="N155" s="281" t="n">
        <f aca="false">N157</f>
        <v>3.6</v>
      </c>
      <c r="O155" s="281" t="n">
        <f aca="false">O157</f>
        <v>3.6</v>
      </c>
      <c r="P155" s="281" t="n">
        <f aca="false">P157</f>
        <v>0</v>
      </c>
      <c r="Q155" s="281" t="n">
        <f aca="false">Q157</f>
        <v>3.6</v>
      </c>
      <c r="R155" s="264" t="n">
        <f aca="false">Q155/N155*100</f>
        <v>100</v>
      </c>
    </row>
    <row r="156" customFormat="false" ht="21" hidden="true" customHeight="true" outlineLevel="0" collapsed="false">
      <c r="A156" s="278"/>
      <c r="B156" s="308" t="s">
        <v>306</v>
      </c>
      <c r="C156" s="308"/>
      <c r="D156" s="308"/>
      <c r="E156" s="293" t="n">
        <v>624</v>
      </c>
      <c r="F156" s="294"/>
      <c r="G156" s="295"/>
      <c r="H156" s="296" t="s">
        <v>333</v>
      </c>
      <c r="I156" s="297" t="n">
        <v>1</v>
      </c>
      <c r="J156" s="298" t="s">
        <v>337</v>
      </c>
      <c r="K156" s="299"/>
      <c r="L156" s="300"/>
      <c r="M156" s="301"/>
      <c r="N156" s="281"/>
      <c r="O156" s="264" t="n">
        <f aca="false">N156-P156</f>
        <v>0</v>
      </c>
      <c r="P156" s="281"/>
      <c r="Q156" s="281"/>
      <c r="R156" s="264" t="e">
        <f aca="false">Q156/N156*100</f>
        <v>#DIV/0!</v>
      </c>
    </row>
    <row r="157" customFormat="false" ht="21" hidden="false" customHeight="true" outlineLevel="0" collapsed="false">
      <c r="A157" s="278"/>
      <c r="B157" s="279" t="s">
        <v>306</v>
      </c>
      <c r="C157" s="279"/>
      <c r="D157" s="279"/>
      <c r="E157" s="293" t="n">
        <v>624</v>
      </c>
      <c r="F157" s="294" t="n">
        <v>1</v>
      </c>
      <c r="G157" s="295" t="n">
        <v>13</v>
      </c>
      <c r="H157" s="296" t="s">
        <v>333</v>
      </c>
      <c r="I157" s="297" t="n">
        <v>1</v>
      </c>
      <c r="J157" s="298" t="s">
        <v>336</v>
      </c>
      <c r="K157" s="299" t="n">
        <v>240</v>
      </c>
      <c r="L157" s="300"/>
      <c r="M157" s="301"/>
      <c r="N157" s="281" t="n">
        <f aca="false">N158</f>
        <v>3.6</v>
      </c>
      <c r="O157" s="281" t="n">
        <f aca="false">O158</f>
        <v>3.6</v>
      </c>
      <c r="P157" s="281" t="n">
        <f aca="false">P158</f>
        <v>0</v>
      </c>
      <c r="Q157" s="281" t="n">
        <f aca="false">Q158</f>
        <v>3.6</v>
      </c>
      <c r="R157" s="264" t="n">
        <f aca="false">Q157/N157*100</f>
        <v>100</v>
      </c>
    </row>
    <row r="158" customFormat="false" ht="21" hidden="false" customHeight="true" outlineLevel="0" collapsed="false">
      <c r="A158" s="278"/>
      <c r="B158" s="282" t="s">
        <v>284</v>
      </c>
      <c r="C158" s="282"/>
      <c r="D158" s="282"/>
      <c r="E158" s="283" t="n">
        <v>624</v>
      </c>
      <c r="F158" s="284" t="n">
        <v>1</v>
      </c>
      <c r="G158" s="285" t="n">
        <v>13</v>
      </c>
      <c r="H158" s="286" t="s">
        <v>333</v>
      </c>
      <c r="I158" s="287" t="n">
        <v>1</v>
      </c>
      <c r="J158" s="288" t="s">
        <v>336</v>
      </c>
      <c r="K158" s="289" t="n">
        <v>244</v>
      </c>
      <c r="L158" s="290"/>
      <c r="M158" s="291"/>
      <c r="N158" s="292" t="n">
        <v>3.6</v>
      </c>
      <c r="O158" s="292" t="n">
        <f aca="false">N158-P158</f>
        <v>3.6</v>
      </c>
      <c r="P158" s="292" t="n">
        <v>0</v>
      </c>
      <c r="Q158" s="292" t="n">
        <v>3.6</v>
      </c>
      <c r="R158" s="292" t="n">
        <f aca="false">Q158/N158*100</f>
        <v>100</v>
      </c>
    </row>
    <row r="159" s="324" customFormat="true" ht="21.75" hidden="false" customHeight="true" outlineLevel="0" collapsed="false">
      <c r="A159" s="312"/>
      <c r="B159" s="313" t="s">
        <v>338</v>
      </c>
      <c r="C159" s="313"/>
      <c r="D159" s="313"/>
      <c r="E159" s="314" t="n">
        <v>624</v>
      </c>
      <c r="F159" s="315" t="n">
        <v>2</v>
      </c>
      <c r="G159" s="316" t="n">
        <v>0</v>
      </c>
      <c r="H159" s="317"/>
      <c r="I159" s="318"/>
      <c r="J159" s="319"/>
      <c r="K159" s="320"/>
      <c r="L159" s="321"/>
      <c r="M159" s="322"/>
      <c r="N159" s="323" t="n">
        <f aca="false">N160</f>
        <v>118.134</v>
      </c>
      <c r="O159" s="276" t="n">
        <v>0</v>
      </c>
      <c r="P159" s="323" t="n">
        <f aca="false">P160</f>
        <v>118.2</v>
      </c>
      <c r="Q159" s="323" t="n">
        <f aca="false">Q160</f>
        <v>79.008</v>
      </c>
      <c r="R159" s="276" t="n">
        <f aca="false">Q159/N159*100</f>
        <v>66.8799837472701</v>
      </c>
    </row>
    <row r="160" customFormat="false" ht="21.75" hidden="false" customHeight="true" outlineLevel="0" collapsed="false">
      <c r="A160" s="278"/>
      <c r="B160" s="254" t="s">
        <v>339</v>
      </c>
      <c r="C160" s="254"/>
      <c r="D160" s="254"/>
      <c r="E160" s="277" t="n">
        <v>624</v>
      </c>
      <c r="F160" s="256" t="n">
        <v>2</v>
      </c>
      <c r="G160" s="257" t="n">
        <v>3</v>
      </c>
      <c r="H160" s="258"/>
      <c r="I160" s="259"/>
      <c r="J160" s="280"/>
      <c r="K160" s="261"/>
      <c r="L160" s="262"/>
      <c r="M160" s="263"/>
      <c r="N160" s="281" t="n">
        <f aca="false">N161</f>
        <v>118.134</v>
      </c>
      <c r="O160" s="264" t="n">
        <v>0</v>
      </c>
      <c r="P160" s="281" t="n">
        <f aca="false">P161</f>
        <v>118.2</v>
      </c>
      <c r="Q160" s="281" t="n">
        <f aca="false">Q161</f>
        <v>79.008</v>
      </c>
      <c r="R160" s="264" t="n">
        <f aca="false">Q160/N160*100</f>
        <v>66.8799837472701</v>
      </c>
    </row>
    <row r="161" customFormat="false" ht="69.75" hidden="false" customHeight="true" outlineLevel="0" collapsed="false">
      <c r="A161" s="278"/>
      <c r="B161" s="254" t="s">
        <v>268</v>
      </c>
      <c r="C161" s="254"/>
      <c r="D161" s="254"/>
      <c r="E161" s="277" t="n">
        <v>624</v>
      </c>
      <c r="F161" s="256" t="n">
        <v>2</v>
      </c>
      <c r="G161" s="257" t="n">
        <v>3</v>
      </c>
      <c r="H161" s="258" t="n">
        <v>240</v>
      </c>
      <c r="I161" s="259" t="n">
        <v>0</v>
      </c>
      <c r="J161" s="280" t="s">
        <v>269</v>
      </c>
      <c r="K161" s="261"/>
      <c r="L161" s="262"/>
      <c r="M161" s="263"/>
      <c r="N161" s="281" t="n">
        <f aca="false">N162</f>
        <v>118.134</v>
      </c>
      <c r="O161" s="264" t="n">
        <v>0</v>
      </c>
      <c r="P161" s="281" t="n">
        <f aca="false">P162</f>
        <v>118.2</v>
      </c>
      <c r="Q161" s="281" t="n">
        <f aca="false">Q162</f>
        <v>79.008</v>
      </c>
      <c r="R161" s="264" t="n">
        <f aca="false">Q161/N161*100</f>
        <v>66.8799837472701</v>
      </c>
    </row>
    <row r="162" customFormat="false" ht="57.75" hidden="false" customHeight="true" outlineLevel="0" collapsed="false">
      <c r="A162" s="278"/>
      <c r="B162" s="254" t="s">
        <v>270</v>
      </c>
      <c r="C162" s="254"/>
      <c r="D162" s="254"/>
      <c r="E162" s="277" t="n">
        <v>624</v>
      </c>
      <c r="F162" s="256" t="n">
        <v>2</v>
      </c>
      <c r="G162" s="257" t="n">
        <v>3</v>
      </c>
      <c r="H162" s="258" t="n">
        <v>247</v>
      </c>
      <c r="I162" s="259" t="n">
        <v>0</v>
      </c>
      <c r="J162" s="280" t="s">
        <v>269</v>
      </c>
      <c r="K162" s="261"/>
      <c r="L162" s="262"/>
      <c r="M162" s="263"/>
      <c r="N162" s="281" t="n">
        <f aca="false">N163</f>
        <v>118.134</v>
      </c>
      <c r="O162" s="264" t="n">
        <v>0</v>
      </c>
      <c r="P162" s="281" t="n">
        <f aca="false">P163</f>
        <v>118.2</v>
      </c>
      <c r="Q162" s="281" t="n">
        <f aca="false">Q163</f>
        <v>79.008</v>
      </c>
      <c r="R162" s="264" t="n">
        <f aca="false">Q162/N162*100</f>
        <v>66.8799837472701</v>
      </c>
    </row>
    <row r="163" customFormat="false" ht="48.75" hidden="false" customHeight="true" outlineLevel="0" collapsed="false">
      <c r="A163" s="278"/>
      <c r="B163" s="254" t="s">
        <v>340</v>
      </c>
      <c r="C163" s="254"/>
      <c r="D163" s="254"/>
      <c r="E163" s="277" t="n">
        <v>624</v>
      </c>
      <c r="F163" s="256" t="n">
        <v>2</v>
      </c>
      <c r="G163" s="257" t="n">
        <v>3</v>
      </c>
      <c r="H163" s="258" t="n">
        <v>247</v>
      </c>
      <c r="I163" s="259" t="n">
        <v>1</v>
      </c>
      <c r="J163" s="280" t="n">
        <v>51182</v>
      </c>
      <c r="K163" s="261"/>
      <c r="L163" s="262"/>
      <c r="M163" s="263"/>
      <c r="N163" s="281" t="n">
        <f aca="false">N166+N167+N168</f>
        <v>118.134</v>
      </c>
      <c r="O163" s="264" t="n">
        <v>0</v>
      </c>
      <c r="P163" s="281" t="n">
        <f aca="false">P166+P167+P168</f>
        <v>118.2</v>
      </c>
      <c r="Q163" s="281" t="n">
        <f aca="false">Q166+Q167+Q168</f>
        <v>79.008</v>
      </c>
      <c r="R163" s="264" t="n">
        <f aca="false">Q163/N163*100</f>
        <v>66.8799837472701</v>
      </c>
    </row>
    <row r="164" customFormat="false" ht="39.75" hidden="false" customHeight="true" outlineLevel="0" collapsed="false">
      <c r="A164" s="278"/>
      <c r="B164" s="254" t="s">
        <v>272</v>
      </c>
      <c r="C164" s="254"/>
      <c r="D164" s="254"/>
      <c r="E164" s="277" t="n">
        <v>624</v>
      </c>
      <c r="F164" s="256" t="n">
        <v>2</v>
      </c>
      <c r="G164" s="257" t="n">
        <v>3</v>
      </c>
      <c r="H164" s="258" t="n">
        <v>247</v>
      </c>
      <c r="I164" s="259" t="n">
        <v>1</v>
      </c>
      <c r="J164" s="280" t="s">
        <v>341</v>
      </c>
      <c r="K164" s="261" t="n">
        <v>100</v>
      </c>
      <c r="L164" s="262"/>
      <c r="M164" s="263"/>
      <c r="N164" s="281" t="n">
        <f aca="false">N165</f>
        <v>92.284</v>
      </c>
      <c r="O164" s="281" t="n">
        <f aca="false">O165</f>
        <v>0</v>
      </c>
      <c r="P164" s="281" t="n">
        <f aca="false">P165</f>
        <v>92.3</v>
      </c>
      <c r="Q164" s="281" t="n">
        <f aca="false">Q165</f>
        <v>60.682</v>
      </c>
      <c r="R164" s="264" t="n">
        <f aca="false">Q164/N164*100</f>
        <v>65.7557106323957</v>
      </c>
    </row>
    <row r="165" customFormat="false" ht="30" hidden="false" customHeight="true" outlineLevel="0" collapsed="false">
      <c r="A165" s="278"/>
      <c r="B165" s="254" t="s">
        <v>274</v>
      </c>
      <c r="C165" s="254"/>
      <c r="D165" s="254"/>
      <c r="E165" s="277" t="n">
        <v>624</v>
      </c>
      <c r="F165" s="256" t="n">
        <v>2</v>
      </c>
      <c r="G165" s="257" t="n">
        <v>3</v>
      </c>
      <c r="H165" s="258" t="n">
        <v>247</v>
      </c>
      <c r="I165" s="259" t="n">
        <v>1</v>
      </c>
      <c r="J165" s="280" t="s">
        <v>341</v>
      </c>
      <c r="K165" s="261" t="n">
        <v>120</v>
      </c>
      <c r="L165" s="262"/>
      <c r="M165" s="263"/>
      <c r="N165" s="281" t="n">
        <f aca="false">N166</f>
        <v>92.284</v>
      </c>
      <c r="O165" s="281" t="n">
        <f aca="false">O166</f>
        <v>0</v>
      </c>
      <c r="P165" s="281" t="n">
        <f aca="false">P166</f>
        <v>92.3</v>
      </c>
      <c r="Q165" s="281" t="n">
        <f aca="false">Q166</f>
        <v>60.682</v>
      </c>
      <c r="R165" s="264" t="n">
        <f aca="false">Q165/N165*100</f>
        <v>65.7557106323957</v>
      </c>
    </row>
    <row r="166" customFormat="false" ht="21.75" hidden="false" customHeight="true" outlineLevel="0" collapsed="false">
      <c r="A166" s="278"/>
      <c r="B166" s="282" t="s">
        <v>275</v>
      </c>
      <c r="C166" s="282"/>
      <c r="D166" s="282"/>
      <c r="E166" s="283" t="n">
        <v>624</v>
      </c>
      <c r="F166" s="284" t="n">
        <v>2</v>
      </c>
      <c r="G166" s="285" t="n">
        <v>3</v>
      </c>
      <c r="H166" s="286" t="n">
        <v>247</v>
      </c>
      <c r="I166" s="287" t="n">
        <v>1</v>
      </c>
      <c r="J166" s="288" t="n">
        <v>51182</v>
      </c>
      <c r="K166" s="289" t="n">
        <v>121</v>
      </c>
      <c r="L166" s="290"/>
      <c r="M166" s="291"/>
      <c r="N166" s="292" t="n">
        <v>92.284</v>
      </c>
      <c r="O166" s="292" t="n">
        <v>0</v>
      </c>
      <c r="P166" s="292" t="n">
        <v>92.3</v>
      </c>
      <c r="Q166" s="292" t="n">
        <v>60.682</v>
      </c>
      <c r="R166" s="292" t="n">
        <f aca="false">Q166/N166*100</f>
        <v>65.7557106323957</v>
      </c>
    </row>
    <row r="167" customFormat="false" ht="41.25" hidden="false" customHeight="true" outlineLevel="0" collapsed="false">
      <c r="A167" s="278"/>
      <c r="B167" s="282" t="s">
        <v>277</v>
      </c>
      <c r="C167" s="282"/>
      <c r="D167" s="282"/>
      <c r="E167" s="283" t="n">
        <v>624</v>
      </c>
      <c r="F167" s="284" t="n">
        <v>2</v>
      </c>
      <c r="G167" s="285" t="n">
        <v>3</v>
      </c>
      <c r="H167" s="286" t="n">
        <v>247</v>
      </c>
      <c r="I167" s="287" t="n">
        <v>1</v>
      </c>
      <c r="J167" s="288" t="n">
        <v>51182</v>
      </c>
      <c r="K167" s="289" t="n">
        <v>129</v>
      </c>
      <c r="L167" s="290"/>
      <c r="M167" s="291"/>
      <c r="N167" s="292" t="n">
        <v>25.85</v>
      </c>
      <c r="O167" s="292" t="n">
        <v>0</v>
      </c>
      <c r="P167" s="292" t="n">
        <v>25.9</v>
      </c>
      <c r="Q167" s="292" t="n">
        <v>18.326</v>
      </c>
      <c r="R167" s="292" t="n">
        <f aca="false">Q167/N167*100</f>
        <v>70.8936170212766</v>
      </c>
    </row>
    <row r="168" customFormat="false" ht="41.25" hidden="true" customHeight="true" outlineLevel="0" collapsed="false">
      <c r="A168" s="278"/>
      <c r="B168" s="282"/>
      <c r="C168" s="282"/>
      <c r="D168" s="282" t="s">
        <v>284</v>
      </c>
      <c r="E168" s="283" t="n">
        <v>624</v>
      </c>
      <c r="F168" s="284" t="n">
        <v>2</v>
      </c>
      <c r="G168" s="285" t="n">
        <v>3</v>
      </c>
      <c r="H168" s="286" t="n">
        <v>247</v>
      </c>
      <c r="I168" s="287" t="n">
        <v>1</v>
      </c>
      <c r="J168" s="288" t="s">
        <v>341</v>
      </c>
      <c r="K168" s="289" t="n">
        <v>244</v>
      </c>
      <c r="L168" s="290"/>
      <c r="M168" s="291"/>
      <c r="N168" s="292" t="n">
        <v>0</v>
      </c>
      <c r="O168" s="264" t="n">
        <f aca="false">N168-P168</f>
        <v>0</v>
      </c>
      <c r="P168" s="292" t="n">
        <v>0</v>
      </c>
      <c r="Q168" s="292" t="n">
        <v>0</v>
      </c>
      <c r="R168" s="264" t="e">
        <f aca="false">Q168/N168*100</f>
        <v>#DIV/0!</v>
      </c>
    </row>
    <row r="169" s="265" customFormat="true" ht="30" hidden="false" customHeight="true" outlineLevel="0" collapsed="false">
      <c r="A169" s="253"/>
      <c r="B169" s="266" t="s">
        <v>342</v>
      </c>
      <c r="C169" s="266"/>
      <c r="D169" s="266"/>
      <c r="E169" s="267" t="n">
        <v>624</v>
      </c>
      <c r="F169" s="268" t="n">
        <v>3</v>
      </c>
      <c r="G169" s="269"/>
      <c r="H169" s="270"/>
      <c r="I169" s="271"/>
      <c r="J169" s="325"/>
      <c r="K169" s="273"/>
      <c r="L169" s="274"/>
      <c r="M169" s="275"/>
      <c r="N169" s="276" t="n">
        <f aca="false">N170</f>
        <v>33</v>
      </c>
      <c r="O169" s="276" t="n">
        <f aca="false">N169-P169</f>
        <v>33</v>
      </c>
      <c r="P169" s="276" t="n">
        <f aca="false">P170</f>
        <v>0</v>
      </c>
      <c r="Q169" s="276" t="n">
        <f aca="false">Q170</f>
        <v>12.696</v>
      </c>
      <c r="R169" s="276" t="n">
        <f aca="false">Q169/N169*100</f>
        <v>38.4727272727273</v>
      </c>
    </row>
    <row r="170" customFormat="false" ht="33.75" hidden="false" customHeight="true" outlineLevel="0" collapsed="false">
      <c r="A170" s="278"/>
      <c r="B170" s="254" t="s">
        <v>214</v>
      </c>
      <c r="C170" s="254"/>
      <c r="D170" s="254"/>
      <c r="E170" s="277" t="n">
        <v>624</v>
      </c>
      <c r="F170" s="256" t="n">
        <v>3</v>
      </c>
      <c r="G170" s="257" t="n">
        <v>10</v>
      </c>
      <c r="H170" s="258"/>
      <c r="I170" s="259"/>
      <c r="J170" s="280"/>
      <c r="K170" s="261"/>
      <c r="L170" s="262"/>
      <c r="M170" s="263"/>
      <c r="N170" s="281" t="n">
        <f aca="false">N171</f>
        <v>33</v>
      </c>
      <c r="O170" s="264" t="n">
        <f aca="false">N170-P170</f>
        <v>33</v>
      </c>
      <c r="P170" s="281" t="n">
        <f aca="false">P171</f>
        <v>0</v>
      </c>
      <c r="Q170" s="281" t="n">
        <f aca="false">Q171</f>
        <v>12.696</v>
      </c>
      <c r="R170" s="264" t="n">
        <f aca="false">Q170/N170*100</f>
        <v>38.4727272727273</v>
      </c>
    </row>
    <row r="171" customFormat="false" ht="63.75" hidden="false" customHeight="true" outlineLevel="0" collapsed="false">
      <c r="A171" s="278"/>
      <c r="B171" s="254" t="s">
        <v>268</v>
      </c>
      <c r="C171" s="254"/>
      <c r="D171" s="254"/>
      <c r="E171" s="277" t="n">
        <v>624</v>
      </c>
      <c r="F171" s="256" t="n">
        <v>3</v>
      </c>
      <c r="G171" s="257" t="n">
        <v>10</v>
      </c>
      <c r="H171" s="258" t="n">
        <v>240</v>
      </c>
      <c r="I171" s="259" t="n">
        <v>0</v>
      </c>
      <c r="J171" s="280" t="s">
        <v>269</v>
      </c>
      <c r="K171" s="261"/>
      <c r="L171" s="262"/>
      <c r="M171" s="263"/>
      <c r="N171" s="281" t="n">
        <f aca="false">N172</f>
        <v>33</v>
      </c>
      <c r="O171" s="264" t="n">
        <f aca="false">N171-P171</f>
        <v>33</v>
      </c>
      <c r="P171" s="281" t="n">
        <f aca="false">P172</f>
        <v>0</v>
      </c>
      <c r="Q171" s="281" t="n">
        <f aca="false">Q172</f>
        <v>12.696</v>
      </c>
      <c r="R171" s="264" t="n">
        <f aca="false">Q171/N171*100</f>
        <v>38.4727272727273</v>
      </c>
    </row>
    <row r="172" customFormat="false" ht="55.5" hidden="false" customHeight="true" outlineLevel="0" collapsed="false">
      <c r="A172" s="278"/>
      <c r="B172" s="254" t="s">
        <v>343</v>
      </c>
      <c r="C172" s="254"/>
      <c r="D172" s="254"/>
      <c r="E172" s="277" t="n">
        <v>624</v>
      </c>
      <c r="F172" s="256" t="n">
        <v>3</v>
      </c>
      <c r="G172" s="257" t="n">
        <v>10</v>
      </c>
      <c r="H172" s="258" t="n">
        <v>242</v>
      </c>
      <c r="I172" s="259" t="n">
        <v>0</v>
      </c>
      <c r="J172" s="280" t="s">
        <v>269</v>
      </c>
      <c r="K172" s="261"/>
      <c r="L172" s="262"/>
      <c r="M172" s="263"/>
      <c r="N172" s="281" t="n">
        <f aca="false">N173+N177+N181+N187</f>
        <v>33</v>
      </c>
      <c r="O172" s="264" t="n">
        <f aca="false">N172-P172</f>
        <v>33</v>
      </c>
      <c r="P172" s="281" t="n">
        <f aca="false">P173+P177+P181+P187</f>
        <v>0</v>
      </c>
      <c r="Q172" s="281" t="n">
        <f aca="false">Q176+Q180+Q186</f>
        <v>12.696</v>
      </c>
      <c r="R172" s="264" t="n">
        <f aca="false">Q172/N172*100</f>
        <v>38.4727272727273</v>
      </c>
    </row>
    <row r="173" customFormat="false" ht="23.25" hidden="false" customHeight="true" outlineLevel="0" collapsed="false">
      <c r="A173" s="278"/>
      <c r="B173" s="254" t="s">
        <v>344</v>
      </c>
      <c r="C173" s="254"/>
      <c r="D173" s="254"/>
      <c r="E173" s="277" t="n">
        <v>624</v>
      </c>
      <c r="F173" s="256" t="n">
        <v>3</v>
      </c>
      <c r="G173" s="257" t="n">
        <v>10</v>
      </c>
      <c r="H173" s="258" t="n">
        <v>242</v>
      </c>
      <c r="I173" s="259" t="n">
        <v>1</v>
      </c>
      <c r="J173" s="280" t="n">
        <v>20010</v>
      </c>
      <c r="K173" s="261"/>
      <c r="L173" s="262"/>
      <c r="M173" s="263"/>
      <c r="N173" s="281" t="n">
        <f aca="false">N176</f>
        <v>12.5</v>
      </c>
      <c r="O173" s="281" t="n">
        <f aca="false">O176</f>
        <v>12.5</v>
      </c>
      <c r="P173" s="281" t="n">
        <f aca="false">P176</f>
        <v>0</v>
      </c>
      <c r="Q173" s="281" t="n">
        <f aca="false">Q176</f>
        <v>10.696</v>
      </c>
      <c r="R173" s="264" t="n">
        <f aca="false">Q173/N173*100</f>
        <v>85.568</v>
      </c>
    </row>
    <row r="174" customFormat="false" ht="23.25" hidden="false" customHeight="true" outlineLevel="0" collapsed="false">
      <c r="A174" s="278"/>
      <c r="B174" s="254" t="s">
        <v>305</v>
      </c>
      <c r="C174" s="254"/>
      <c r="D174" s="254"/>
      <c r="E174" s="277" t="n">
        <v>624</v>
      </c>
      <c r="F174" s="256" t="n">
        <v>3</v>
      </c>
      <c r="G174" s="257" t="n">
        <v>10</v>
      </c>
      <c r="H174" s="258" t="n">
        <v>242</v>
      </c>
      <c r="I174" s="259" t="n">
        <v>1</v>
      </c>
      <c r="J174" s="280" t="s">
        <v>291</v>
      </c>
      <c r="K174" s="261" t="n">
        <v>200</v>
      </c>
      <c r="L174" s="262"/>
      <c r="M174" s="263"/>
      <c r="N174" s="281" t="n">
        <f aca="false">N175</f>
        <v>12.5</v>
      </c>
      <c r="O174" s="281" t="n">
        <f aca="false">O175</f>
        <v>12.5</v>
      </c>
      <c r="P174" s="281" t="n">
        <f aca="false">P175</f>
        <v>0</v>
      </c>
      <c r="Q174" s="281" t="n">
        <f aca="false">Q175</f>
        <v>10.696</v>
      </c>
      <c r="R174" s="264" t="n">
        <f aca="false">Q174/N174*100</f>
        <v>85.568</v>
      </c>
    </row>
    <row r="175" customFormat="false" ht="23.25" hidden="false" customHeight="true" outlineLevel="0" collapsed="false">
      <c r="A175" s="278"/>
      <c r="B175" s="254" t="s">
        <v>306</v>
      </c>
      <c r="C175" s="254"/>
      <c r="D175" s="254"/>
      <c r="E175" s="277" t="n">
        <v>624</v>
      </c>
      <c r="F175" s="256" t="n">
        <v>3</v>
      </c>
      <c r="G175" s="257" t="n">
        <v>10</v>
      </c>
      <c r="H175" s="258" t="n">
        <v>242</v>
      </c>
      <c r="I175" s="259" t="n">
        <v>1</v>
      </c>
      <c r="J175" s="280" t="s">
        <v>291</v>
      </c>
      <c r="K175" s="261" t="n">
        <v>240</v>
      </c>
      <c r="L175" s="262"/>
      <c r="M175" s="263"/>
      <c r="N175" s="281" t="n">
        <v>12.5</v>
      </c>
      <c r="O175" s="281" t="n">
        <v>12.5</v>
      </c>
      <c r="P175" s="281" t="n">
        <v>0</v>
      </c>
      <c r="Q175" s="281" t="n">
        <f aca="false">Q176</f>
        <v>10.696</v>
      </c>
      <c r="R175" s="264" t="n">
        <f aca="false">Q175/N175*100</f>
        <v>85.568</v>
      </c>
    </row>
    <row r="176" customFormat="false" ht="28.5" hidden="false" customHeight="true" outlineLevel="0" collapsed="false">
      <c r="A176" s="278"/>
      <c r="B176" s="282" t="s">
        <v>284</v>
      </c>
      <c r="C176" s="282"/>
      <c r="D176" s="282"/>
      <c r="E176" s="283" t="n">
        <v>624</v>
      </c>
      <c r="F176" s="284" t="n">
        <v>3</v>
      </c>
      <c r="G176" s="285" t="n">
        <v>10</v>
      </c>
      <c r="H176" s="286" t="n">
        <v>242</v>
      </c>
      <c r="I176" s="287" t="n">
        <v>1</v>
      </c>
      <c r="J176" s="288" t="n">
        <v>20010</v>
      </c>
      <c r="K176" s="289" t="n">
        <v>244</v>
      </c>
      <c r="L176" s="290"/>
      <c r="M176" s="291"/>
      <c r="N176" s="292" t="n">
        <v>12.5</v>
      </c>
      <c r="O176" s="292" t="n">
        <f aca="false">N176-P176</f>
        <v>12.5</v>
      </c>
      <c r="P176" s="292" t="n">
        <v>0</v>
      </c>
      <c r="Q176" s="292" t="n">
        <v>10.696</v>
      </c>
      <c r="R176" s="292" t="n">
        <f aca="false">Q176/N176*100</f>
        <v>85.568</v>
      </c>
    </row>
    <row r="177" customFormat="false" ht="28.5" hidden="false" customHeight="true" outlineLevel="0" collapsed="false">
      <c r="A177" s="278"/>
      <c r="B177" s="279" t="s">
        <v>345</v>
      </c>
      <c r="C177" s="279"/>
      <c r="D177" s="279"/>
      <c r="E177" s="293" t="n">
        <v>624</v>
      </c>
      <c r="F177" s="294" t="n">
        <v>3</v>
      </c>
      <c r="G177" s="295" t="n">
        <v>10</v>
      </c>
      <c r="H177" s="296" t="n">
        <v>242</v>
      </c>
      <c r="I177" s="297" t="n">
        <v>1</v>
      </c>
      <c r="J177" s="298" t="n">
        <v>20020</v>
      </c>
      <c r="K177" s="299"/>
      <c r="L177" s="300"/>
      <c r="M177" s="301"/>
      <c r="N177" s="281" t="n">
        <f aca="false">N180</f>
        <v>10.5</v>
      </c>
      <c r="O177" s="264" t="n">
        <f aca="false">N177-P177</f>
        <v>10.5</v>
      </c>
      <c r="P177" s="281" t="n">
        <f aca="false">P180</f>
        <v>0</v>
      </c>
      <c r="Q177" s="281" t="n">
        <f aca="false">Q180</f>
        <v>0</v>
      </c>
      <c r="R177" s="264" t="n">
        <f aca="false">Q177/N177*100</f>
        <v>0</v>
      </c>
    </row>
    <row r="178" customFormat="false" ht="28.5" hidden="false" customHeight="true" outlineLevel="0" collapsed="false">
      <c r="A178" s="278"/>
      <c r="B178" s="254" t="s">
        <v>305</v>
      </c>
      <c r="C178" s="254"/>
      <c r="D178" s="254"/>
      <c r="E178" s="293" t="n">
        <v>624</v>
      </c>
      <c r="F178" s="294" t="n">
        <v>3</v>
      </c>
      <c r="G178" s="295" t="n">
        <v>10</v>
      </c>
      <c r="H178" s="296" t="n">
        <v>242</v>
      </c>
      <c r="I178" s="297" t="n">
        <v>1</v>
      </c>
      <c r="J178" s="298" t="s">
        <v>318</v>
      </c>
      <c r="K178" s="299" t="n">
        <v>200</v>
      </c>
      <c r="L178" s="300"/>
      <c r="M178" s="301"/>
      <c r="N178" s="281" t="n">
        <f aca="false">N179</f>
        <v>10.5</v>
      </c>
      <c r="O178" s="281" t="n">
        <f aca="false">O179</f>
        <v>10.5</v>
      </c>
      <c r="P178" s="281" t="n">
        <f aca="false">P179</f>
        <v>0</v>
      </c>
      <c r="Q178" s="281" t="n">
        <f aca="false">Q179</f>
        <v>0</v>
      </c>
      <c r="R178" s="264" t="n">
        <f aca="false">Q178/N178*100</f>
        <v>0</v>
      </c>
    </row>
    <row r="179" customFormat="false" ht="28.5" hidden="false" customHeight="true" outlineLevel="0" collapsed="false">
      <c r="A179" s="278"/>
      <c r="B179" s="254" t="s">
        <v>306</v>
      </c>
      <c r="C179" s="254"/>
      <c r="D179" s="254"/>
      <c r="E179" s="293" t="n">
        <v>624</v>
      </c>
      <c r="F179" s="294" t="n">
        <v>3</v>
      </c>
      <c r="G179" s="295" t="n">
        <v>10</v>
      </c>
      <c r="H179" s="296" t="n">
        <v>242</v>
      </c>
      <c r="I179" s="297" t="n">
        <v>1</v>
      </c>
      <c r="J179" s="298" t="s">
        <v>318</v>
      </c>
      <c r="K179" s="299" t="n">
        <v>240</v>
      </c>
      <c r="L179" s="300"/>
      <c r="M179" s="301"/>
      <c r="N179" s="281" t="n">
        <f aca="false">N180</f>
        <v>10.5</v>
      </c>
      <c r="O179" s="281" t="n">
        <f aca="false">O180</f>
        <v>10.5</v>
      </c>
      <c r="P179" s="281" t="n">
        <f aca="false">P180</f>
        <v>0</v>
      </c>
      <c r="Q179" s="281" t="n">
        <f aca="false">Q180</f>
        <v>0</v>
      </c>
      <c r="R179" s="264" t="n">
        <f aca="false">Q179/N179*100</f>
        <v>0</v>
      </c>
    </row>
    <row r="180" customFormat="false" ht="28.5" hidden="false" customHeight="true" outlineLevel="0" collapsed="false">
      <c r="A180" s="278"/>
      <c r="B180" s="282" t="s">
        <v>284</v>
      </c>
      <c r="C180" s="282"/>
      <c r="D180" s="282"/>
      <c r="E180" s="283" t="n">
        <v>624</v>
      </c>
      <c r="F180" s="284" t="n">
        <v>3</v>
      </c>
      <c r="G180" s="285" t="n">
        <v>10</v>
      </c>
      <c r="H180" s="286" t="n">
        <v>242</v>
      </c>
      <c r="I180" s="287" t="n">
        <v>1</v>
      </c>
      <c r="J180" s="288" t="n">
        <v>20020</v>
      </c>
      <c r="K180" s="289" t="n">
        <v>244</v>
      </c>
      <c r="L180" s="290"/>
      <c r="M180" s="291"/>
      <c r="N180" s="292" t="n">
        <v>10.5</v>
      </c>
      <c r="O180" s="292" t="n">
        <f aca="false">N180-P180</f>
        <v>10.5</v>
      </c>
      <c r="P180" s="292" t="n">
        <v>0</v>
      </c>
      <c r="Q180" s="292" t="n">
        <v>0</v>
      </c>
      <c r="R180" s="292" t="n">
        <f aca="false">Q180/N180*100</f>
        <v>0</v>
      </c>
    </row>
    <row r="181" customFormat="false" ht="28.5" hidden="true" customHeight="true" outlineLevel="0" collapsed="false">
      <c r="A181" s="278"/>
      <c r="B181" s="282"/>
      <c r="C181" s="282"/>
      <c r="D181" s="279" t="s">
        <v>346</v>
      </c>
      <c r="E181" s="293" t="n">
        <v>624</v>
      </c>
      <c r="F181" s="294" t="n">
        <v>3</v>
      </c>
      <c r="G181" s="295" t="n">
        <v>9</v>
      </c>
      <c r="H181" s="296" t="n">
        <v>242</v>
      </c>
      <c r="I181" s="297" t="n">
        <v>1</v>
      </c>
      <c r="J181" s="298" t="n">
        <v>20030</v>
      </c>
      <c r="K181" s="299"/>
      <c r="L181" s="300"/>
      <c r="M181" s="301"/>
      <c r="N181" s="281" t="n">
        <f aca="false">N182</f>
        <v>0</v>
      </c>
      <c r="O181" s="264" t="n">
        <f aca="false">N181-P181</f>
        <v>0</v>
      </c>
      <c r="P181" s="281" t="n">
        <f aca="false">P182</f>
        <v>0</v>
      </c>
      <c r="Q181" s="281" t="n">
        <f aca="false">Q182</f>
        <v>0</v>
      </c>
      <c r="R181" s="264" t="e">
        <f aca="false">Q181/N181*100</f>
        <v>#DIV/0!</v>
      </c>
    </row>
    <row r="182" customFormat="false" ht="28.5" hidden="true" customHeight="true" outlineLevel="0" collapsed="false">
      <c r="A182" s="278"/>
      <c r="B182" s="282"/>
      <c r="C182" s="282"/>
      <c r="D182" s="282" t="s">
        <v>284</v>
      </c>
      <c r="E182" s="283" t="n">
        <v>624</v>
      </c>
      <c r="F182" s="284" t="n">
        <v>3</v>
      </c>
      <c r="G182" s="285" t="n">
        <v>9</v>
      </c>
      <c r="H182" s="286" t="n">
        <v>242</v>
      </c>
      <c r="I182" s="287" t="n">
        <v>1</v>
      </c>
      <c r="J182" s="288" t="n">
        <v>20030</v>
      </c>
      <c r="K182" s="289" t="n">
        <v>244</v>
      </c>
      <c r="L182" s="290"/>
      <c r="M182" s="291"/>
      <c r="N182" s="292" t="n">
        <v>0</v>
      </c>
      <c r="O182" s="264" t="n">
        <f aca="false">N182-P182</f>
        <v>0</v>
      </c>
      <c r="P182" s="292" t="n">
        <v>0</v>
      </c>
      <c r="Q182" s="292" t="n">
        <v>0</v>
      </c>
      <c r="R182" s="264" t="e">
        <f aca="false">Q182/N182*100</f>
        <v>#DIV/0!</v>
      </c>
    </row>
    <row r="183" customFormat="false" ht="28.5" hidden="false" customHeight="true" outlineLevel="0" collapsed="false">
      <c r="A183" s="278"/>
      <c r="B183" s="279" t="s">
        <v>347</v>
      </c>
      <c r="C183" s="279" t="s">
        <v>347</v>
      </c>
      <c r="D183" s="279" t="s">
        <v>347</v>
      </c>
      <c r="E183" s="293" t="n">
        <v>624</v>
      </c>
      <c r="F183" s="294" t="n">
        <v>3</v>
      </c>
      <c r="G183" s="295" t="n">
        <v>10</v>
      </c>
      <c r="H183" s="296" t="n">
        <v>242</v>
      </c>
      <c r="I183" s="297" t="n">
        <v>1</v>
      </c>
      <c r="J183" s="298" t="s">
        <v>304</v>
      </c>
      <c r="K183" s="299"/>
      <c r="L183" s="300"/>
      <c r="M183" s="301"/>
      <c r="N183" s="281" t="n">
        <f aca="false">N184</f>
        <v>2</v>
      </c>
      <c r="O183" s="281" t="n">
        <f aca="false">O184</f>
        <v>2</v>
      </c>
      <c r="P183" s="281" t="n">
        <f aca="false">P184</f>
        <v>0</v>
      </c>
      <c r="Q183" s="281" t="n">
        <f aca="false">Q184</f>
        <v>2</v>
      </c>
      <c r="R183" s="264" t="n">
        <f aca="false">Q183/N183*100</f>
        <v>100</v>
      </c>
    </row>
    <row r="184" customFormat="false" ht="28.5" hidden="false" customHeight="true" outlineLevel="0" collapsed="false">
      <c r="A184" s="278"/>
      <c r="B184" s="279" t="s">
        <v>305</v>
      </c>
      <c r="C184" s="279" t="s">
        <v>305</v>
      </c>
      <c r="D184" s="279" t="s">
        <v>305</v>
      </c>
      <c r="E184" s="293" t="n">
        <v>624</v>
      </c>
      <c r="F184" s="294" t="n">
        <v>3</v>
      </c>
      <c r="G184" s="295" t="n">
        <v>10</v>
      </c>
      <c r="H184" s="296" t="n">
        <v>242</v>
      </c>
      <c r="I184" s="297" t="n">
        <v>1</v>
      </c>
      <c r="J184" s="298" t="s">
        <v>304</v>
      </c>
      <c r="K184" s="299" t="n">
        <v>200</v>
      </c>
      <c r="L184" s="300"/>
      <c r="M184" s="301"/>
      <c r="N184" s="281" t="n">
        <f aca="false">N185</f>
        <v>2</v>
      </c>
      <c r="O184" s="281" t="n">
        <f aca="false">O185</f>
        <v>2</v>
      </c>
      <c r="P184" s="281" t="n">
        <f aca="false">P185</f>
        <v>0</v>
      </c>
      <c r="Q184" s="281" t="n">
        <f aca="false">Q185</f>
        <v>2</v>
      </c>
      <c r="R184" s="264" t="n">
        <f aca="false">Q184/N184*100</f>
        <v>100</v>
      </c>
    </row>
    <row r="185" customFormat="false" ht="28.5" hidden="false" customHeight="true" outlineLevel="0" collapsed="false">
      <c r="A185" s="278"/>
      <c r="B185" s="279" t="s">
        <v>306</v>
      </c>
      <c r="C185" s="279" t="s">
        <v>306</v>
      </c>
      <c r="D185" s="279" t="s">
        <v>306</v>
      </c>
      <c r="E185" s="293" t="n">
        <v>624</v>
      </c>
      <c r="F185" s="294" t="n">
        <v>3</v>
      </c>
      <c r="G185" s="295" t="n">
        <v>10</v>
      </c>
      <c r="H185" s="296" t="n">
        <v>242</v>
      </c>
      <c r="I185" s="297" t="n">
        <v>1</v>
      </c>
      <c r="J185" s="298" t="s">
        <v>304</v>
      </c>
      <c r="K185" s="299" t="n">
        <v>240</v>
      </c>
      <c r="L185" s="300"/>
      <c r="M185" s="301"/>
      <c r="N185" s="281" t="n">
        <f aca="false">N186</f>
        <v>2</v>
      </c>
      <c r="O185" s="281" t="n">
        <f aca="false">O186</f>
        <v>2</v>
      </c>
      <c r="P185" s="281" t="n">
        <f aca="false">P186</f>
        <v>0</v>
      </c>
      <c r="Q185" s="281" t="n">
        <f aca="false">Q186</f>
        <v>2</v>
      </c>
      <c r="R185" s="264" t="n">
        <f aca="false">Q185/N185*100</f>
        <v>100</v>
      </c>
    </row>
    <row r="186" customFormat="false" ht="28.5" hidden="false" customHeight="true" outlineLevel="0" collapsed="false">
      <c r="A186" s="278"/>
      <c r="B186" s="282" t="s">
        <v>327</v>
      </c>
      <c r="C186" s="282" t="s">
        <v>327</v>
      </c>
      <c r="D186" s="282" t="s">
        <v>327</v>
      </c>
      <c r="E186" s="283" t="n">
        <v>624</v>
      </c>
      <c r="F186" s="284" t="n">
        <v>3</v>
      </c>
      <c r="G186" s="285" t="n">
        <v>10</v>
      </c>
      <c r="H186" s="286" t="n">
        <v>242</v>
      </c>
      <c r="I186" s="287" t="n">
        <v>1</v>
      </c>
      <c r="J186" s="288" t="s">
        <v>304</v>
      </c>
      <c r="K186" s="289" t="n">
        <v>244</v>
      </c>
      <c r="L186" s="290"/>
      <c r="M186" s="291"/>
      <c r="N186" s="292" t="n">
        <v>2</v>
      </c>
      <c r="O186" s="292" t="n">
        <v>2</v>
      </c>
      <c r="P186" s="292" t="n">
        <v>0</v>
      </c>
      <c r="Q186" s="292" t="n">
        <v>2</v>
      </c>
      <c r="R186" s="292" t="n">
        <f aca="false">Q186/N186*100</f>
        <v>100</v>
      </c>
    </row>
    <row r="187" customFormat="false" ht="51" hidden="false" customHeight="true" outlineLevel="0" collapsed="false">
      <c r="A187" s="278"/>
      <c r="B187" s="279" t="s">
        <v>270</v>
      </c>
      <c r="C187" s="279"/>
      <c r="D187" s="279"/>
      <c r="E187" s="293" t="n">
        <v>624</v>
      </c>
      <c r="F187" s="294" t="n">
        <v>3</v>
      </c>
      <c r="G187" s="295" t="n">
        <v>10</v>
      </c>
      <c r="H187" s="296" t="n">
        <v>247</v>
      </c>
      <c r="I187" s="297" t="n">
        <v>0</v>
      </c>
      <c r="J187" s="298" t="s">
        <v>269</v>
      </c>
      <c r="K187" s="299"/>
      <c r="L187" s="300"/>
      <c r="M187" s="301"/>
      <c r="N187" s="281" t="n">
        <f aca="false">N188</f>
        <v>10</v>
      </c>
      <c r="O187" s="264" t="n">
        <f aca="false">N187-P187</f>
        <v>10</v>
      </c>
      <c r="P187" s="281" t="n">
        <f aca="false">P188</f>
        <v>0</v>
      </c>
      <c r="Q187" s="281" t="n">
        <f aca="false">Q188</f>
        <v>0</v>
      </c>
      <c r="R187" s="264" t="n">
        <f aca="false">Q187/N187*100</f>
        <v>0</v>
      </c>
    </row>
    <row r="188" customFormat="false" ht="28.5" hidden="false" customHeight="true" outlineLevel="0" collapsed="false">
      <c r="A188" s="278"/>
      <c r="B188" s="279" t="s">
        <v>290</v>
      </c>
      <c r="C188" s="279"/>
      <c r="D188" s="279"/>
      <c r="E188" s="293" t="n">
        <v>624</v>
      </c>
      <c r="F188" s="294" t="n">
        <v>3</v>
      </c>
      <c r="G188" s="295" t="n">
        <v>10</v>
      </c>
      <c r="H188" s="296" t="n">
        <v>247</v>
      </c>
      <c r="I188" s="297" t="n">
        <v>1</v>
      </c>
      <c r="J188" s="298" t="s">
        <v>269</v>
      </c>
      <c r="K188" s="299"/>
      <c r="L188" s="300"/>
      <c r="M188" s="301"/>
      <c r="N188" s="281" t="n">
        <f aca="false">N189</f>
        <v>10</v>
      </c>
      <c r="O188" s="264" t="n">
        <f aca="false">N188-P188</f>
        <v>10</v>
      </c>
      <c r="P188" s="281" t="n">
        <f aca="false">P189</f>
        <v>0</v>
      </c>
      <c r="Q188" s="281" t="n">
        <f aca="false">Q189</f>
        <v>0</v>
      </c>
      <c r="R188" s="264" t="n">
        <f aca="false">Q188/N188*100</f>
        <v>0</v>
      </c>
    </row>
    <row r="189" customFormat="false" ht="43.5" hidden="false" customHeight="true" outlineLevel="0" collapsed="false">
      <c r="A189" s="278"/>
      <c r="B189" s="279" t="s">
        <v>348</v>
      </c>
      <c r="C189" s="279"/>
      <c r="D189" s="279"/>
      <c r="E189" s="293" t="n">
        <v>624</v>
      </c>
      <c r="F189" s="294" t="n">
        <v>3</v>
      </c>
      <c r="G189" s="295" t="n">
        <v>10</v>
      </c>
      <c r="H189" s="296" t="n">
        <v>247</v>
      </c>
      <c r="I189" s="297" t="n">
        <v>1</v>
      </c>
      <c r="J189" s="298" t="n">
        <v>20090</v>
      </c>
      <c r="K189" s="299"/>
      <c r="L189" s="300"/>
      <c r="M189" s="301"/>
      <c r="N189" s="281" t="n">
        <f aca="false">N192</f>
        <v>10</v>
      </c>
      <c r="O189" s="264" t="n">
        <f aca="false">N189-P189</f>
        <v>10</v>
      </c>
      <c r="P189" s="281" t="n">
        <f aca="false">P192</f>
        <v>0</v>
      </c>
      <c r="Q189" s="281" t="n">
        <f aca="false">Q192</f>
        <v>0</v>
      </c>
      <c r="R189" s="264" t="n">
        <f aca="false">Q189/N189*100</f>
        <v>0</v>
      </c>
    </row>
    <row r="190" customFormat="false" ht="43.5" hidden="false" customHeight="true" outlineLevel="0" collapsed="false">
      <c r="A190" s="278"/>
      <c r="B190" s="279" t="s">
        <v>305</v>
      </c>
      <c r="C190" s="279" t="s">
        <v>305</v>
      </c>
      <c r="D190" s="279" t="s">
        <v>305</v>
      </c>
      <c r="E190" s="293" t="n">
        <v>624</v>
      </c>
      <c r="F190" s="294" t="n">
        <v>3</v>
      </c>
      <c r="G190" s="295" t="n">
        <v>10</v>
      </c>
      <c r="H190" s="296" t="n">
        <v>247</v>
      </c>
      <c r="I190" s="297" t="n">
        <v>1</v>
      </c>
      <c r="J190" s="298" t="s">
        <v>349</v>
      </c>
      <c r="K190" s="299" t="n">
        <v>200</v>
      </c>
      <c r="L190" s="300"/>
      <c r="M190" s="301"/>
      <c r="N190" s="281" t="n">
        <f aca="false">N191</f>
        <v>10</v>
      </c>
      <c r="O190" s="281" t="n">
        <f aca="false">O191</f>
        <v>10</v>
      </c>
      <c r="P190" s="281" t="n">
        <f aca="false">P191</f>
        <v>0</v>
      </c>
      <c r="Q190" s="281" t="n">
        <f aca="false">Q191</f>
        <v>0</v>
      </c>
      <c r="R190" s="264" t="n">
        <f aca="false">Q190/N190*100</f>
        <v>0</v>
      </c>
    </row>
    <row r="191" customFormat="false" ht="43.5" hidden="false" customHeight="true" outlineLevel="0" collapsed="false">
      <c r="A191" s="278"/>
      <c r="B191" s="279" t="s">
        <v>306</v>
      </c>
      <c r="C191" s="279" t="s">
        <v>306</v>
      </c>
      <c r="D191" s="279" t="s">
        <v>306</v>
      </c>
      <c r="E191" s="293" t="n">
        <v>624</v>
      </c>
      <c r="F191" s="294" t="n">
        <v>3</v>
      </c>
      <c r="G191" s="295" t="n">
        <v>10</v>
      </c>
      <c r="H191" s="296" t="n">
        <v>247</v>
      </c>
      <c r="I191" s="297" t="n">
        <v>1</v>
      </c>
      <c r="J191" s="298" t="s">
        <v>349</v>
      </c>
      <c r="K191" s="299" t="n">
        <v>240</v>
      </c>
      <c r="L191" s="300"/>
      <c r="M191" s="301"/>
      <c r="N191" s="281" t="n">
        <f aca="false">N192</f>
        <v>10</v>
      </c>
      <c r="O191" s="281" t="n">
        <f aca="false">O192</f>
        <v>10</v>
      </c>
      <c r="P191" s="281" t="n">
        <f aca="false">P192</f>
        <v>0</v>
      </c>
      <c r="Q191" s="281" t="n">
        <f aca="false">Q192</f>
        <v>0</v>
      </c>
      <c r="R191" s="264" t="n">
        <f aca="false">Q191/N191*100</f>
        <v>0</v>
      </c>
    </row>
    <row r="192" customFormat="false" ht="28.5" hidden="false" customHeight="true" outlineLevel="0" collapsed="false">
      <c r="A192" s="278"/>
      <c r="B192" s="282" t="s">
        <v>284</v>
      </c>
      <c r="C192" s="282"/>
      <c r="D192" s="282"/>
      <c r="E192" s="283" t="n">
        <v>624</v>
      </c>
      <c r="F192" s="284" t="n">
        <v>3</v>
      </c>
      <c r="G192" s="285" t="n">
        <v>10</v>
      </c>
      <c r="H192" s="286" t="n">
        <v>247</v>
      </c>
      <c r="I192" s="287" t="n">
        <v>1</v>
      </c>
      <c r="J192" s="288" t="n">
        <v>20090</v>
      </c>
      <c r="K192" s="289" t="n">
        <v>244</v>
      </c>
      <c r="L192" s="290"/>
      <c r="M192" s="291"/>
      <c r="N192" s="292" t="n">
        <v>10</v>
      </c>
      <c r="O192" s="292" t="n">
        <f aca="false">N192-P192</f>
        <v>10</v>
      </c>
      <c r="P192" s="292" t="n">
        <v>0</v>
      </c>
      <c r="Q192" s="292" t="n">
        <v>0</v>
      </c>
      <c r="R192" s="292" t="n">
        <f aca="false">Q192/N192*100</f>
        <v>0</v>
      </c>
    </row>
    <row r="193" customFormat="false" ht="28.5" hidden="true" customHeight="true" outlineLevel="0" collapsed="false">
      <c r="A193" s="278"/>
      <c r="B193" s="282"/>
      <c r="C193" s="282"/>
      <c r="D193" s="279" t="s">
        <v>350</v>
      </c>
      <c r="E193" s="293" t="n">
        <v>624</v>
      </c>
      <c r="F193" s="294" t="n">
        <v>3</v>
      </c>
      <c r="G193" s="295" t="n">
        <v>9</v>
      </c>
      <c r="H193" s="296" t="n">
        <v>242</v>
      </c>
      <c r="I193" s="297" t="n">
        <v>2</v>
      </c>
      <c r="J193" s="298" t="n">
        <v>2</v>
      </c>
      <c r="K193" s="299"/>
      <c r="L193" s="300"/>
      <c r="M193" s="301"/>
      <c r="N193" s="281"/>
      <c r="O193" s="264" t="n">
        <f aca="false">N193-P193</f>
        <v>0</v>
      </c>
      <c r="P193" s="281" t="n">
        <f aca="false">P194</f>
        <v>0</v>
      </c>
      <c r="Q193" s="281" t="n">
        <f aca="false">Q194</f>
        <v>0</v>
      </c>
      <c r="R193" s="264" t="e">
        <f aca="false">Q193/N193*100</f>
        <v>#DIV/0!</v>
      </c>
    </row>
    <row r="194" customFormat="false" ht="28.5" hidden="true" customHeight="true" outlineLevel="0" collapsed="false">
      <c r="A194" s="278"/>
      <c r="B194" s="282"/>
      <c r="C194" s="282"/>
      <c r="D194" s="282" t="s">
        <v>284</v>
      </c>
      <c r="E194" s="283" t="n">
        <v>624</v>
      </c>
      <c r="F194" s="284" t="n">
        <v>3</v>
      </c>
      <c r="G194" s="285" t="n">
        <v>9</v>
      </c>
      <c r="H194" s="286" t="n">
        <v>242</v>
      </c>
      <c r="I194" s="287" t="n">
        <v>2</v>
      </c>
      <c r="J194" s="288" t="n">
        <v>2</v>
      </c>
      <c r="K194" s="289" t="n">
        <v>244</v>
      </c>
      <c r="L194" s="290"/>
      <c r="M194" s="291"/>
      <c r="N194" s="292"/>
      <c r="O194" s="264" t="n">
        <f aca="false">N194-P194</f>
        <v>0</v>
      </c>
      <c r="P194" s="292" t="n">
        <v>0</v>
      </c>
      <c r="Q194" s="292" t="n">
        <v>0</v>
      </c>
      <c r="R194" s="264" t="e">
        <f aca="false">Q194/N194*100</f>
        <v>#DIV/0!</v>
      </c>
    </row>
    <row r="195" customFormat="false" ht="28.5" hidden="true" customHeight="true" outlineLevel="0" collapsed="false">
      <c r="A195" s="278"/>
      <c r="B195" s="282"/>
      <c r="C195" s="282"/>
      <c r="D195" s="279" t="s">
        <v>351</v>
      </c>
      <c r="E195" s="293" t="n">
        <v>624</v>
      </c>
      <c r="F195" s="294" t="n">
        <v>3</v>
      </c>
      <c r="G195" s="295" t="n">
        <v>9</v>
      </c>
      <c r="H195" s="296" t="n">
        <v>242</v>
      </c>
      <c r="I195" s="297" t="n">
        <v>2</v>
      </c>
      <c r="J195" s="298" t="n">
        <v>3</v>
      </c>
      <c r="K195" s="299"/>
      <c r="L195" s="300"/>
      <c r="M195" s="301"/>
      <c r="N195" s="281"/>
      <c r="O195" s="264" t="n">
        <f aca="false">N195-P195</f>
        <v>0</v>
      </c>
      <c r="P195" s="281" t="n">
        <f aca="false">P196</f>
        <v>0</v>
      </c>
      <c r="Q195" s="281" t="n">
        <f aca="false">Q196</f>
        <v>0</v>
      </c>
      <c r="R195" s="264" t="e">
        <f aca="false">Q195/N195*100</f>
        <v>#DIV/0!</v>
      </c>
    </row>
    <row r="196" customFormat="false" ht="28.5" hidden="true" customHeight="true" outlineLevel="0" collapsed="false">
      <c r="A196" s="278"/>
      <c r="B196" s="282"/>
      <c r="C196" s="282"/>
      <c r="D196" s="282" t="s">
        <v>284</v>
      </c>
      <c r="E196" s="283" t="n">
        <v>624</v>
      </c>
      <c r="F196" s="284" t="n">
        <v>3</v>
      </c>
      <c r="G196" s="285" t="n">
        <v>9</v>
      </c>
      <c r="H196" s="286" t="n">
        <v>242</v>
      </c>
      <c r="I196" s="287" t="n">
        <v>2</v>
      </c>
      <c r="J196" s="288" t="n">
        <v>3</v>
      </c>
      <c r="K196" s="289" t="n">
        <v>244</v>
      </c>
      <c r="L196" s="290"/>
      <c r="M196" s="291"/>
      <c r="N196" s="292" t="n">
        <v>0</v>
      </c>
      <c r="O196" s="264" t="n">
        <f aca="false">N196-P196</f>
        <v>0</v>
      </c>
      <c r="P196" s="292" t="n">
        <v>0</v>
      </c>
      <c r="Q196" s="292" t="n">
        <v>0</v>
      </c>
      <c r="R196" s="264" t="e">
        <f aca="false">Q196/N196*100</f>
        <v>#DIV/0!</v>
      </c>
    </row>
    <row r="197" s="265" customFormat="true" ht="12.75" hidden="false" customHeight="true" outlineLevel="0" collapsed="false">
      <c r="A197" s="253"/>
      <c r="B197" s="266" t="s">
        <v>352</v>
      </c>
      <c r="C197" s="266"/>
      <c r="D197" s="266"/>
      <c r="E197" s="267" t="n">
        <v>624</v>
      </c>
      <c r="F197" s="268" t="n">
        <v>4</v>
      </c>
      <c r="G197" s="269"/>
      <c r="H197" s="270"/>
      <c r="I197" s="271"/>
      <c r="J197" s="325"/>
      <c r="K197" s="273"/>
      <c r="L197" s="274"/>
      <c r="M197" s="275"/>
      <c r="N197" s="276" t="n">
        <f aca="false">N198+N232</f>
        <v>50500.488</v>
      </c>
      <c r="O197" s="276" t="n">
        <f aca="false">N197-P197</f>
        <v>3459.395</v>
      </c>
      <c r="P197" s="276" t="n">
        <f aca="false">P198+P232</f>
        <v>47041.093</v>
      </c>
      <c r="Q197" s="276" t="n">
        <f aca="false">Q198+Q232</f>
        <v>49985.415</v>
      </c>
      <c r="R197" s="276" t="n">
        <f aca="false">Q197/N197*100</f>
        <v>98.9800633213683</v>
      </c>
    </row>
    <row r="198" s="265" customFormat="true" ht="12.75" hidden="false" customHeight="true" outlineLevel="0" collapsed="false">
      <c r="A198" s="253"/>
      <c r="B198" s="254" t="s">
        <v>353</v>
      </c>
      <c r="C198" s="254"/>
      <c r="D198" s="254"/>
      <c r="E198" s="277" t="n">
        <v>624</v>
      </c>
      <c r="F198" s="256" t="n">
        <v>4</v>
      </c>
      <c r="G198" s="257" t="n">
        <v>9</v>
      </c>
      <c r="H198" s="258"/>
      <c r="I198" s="259"/>
      <c r="J198" s="280"/>
      <c r="K198" s="261"/>
      <c r="L198" s="262"/>
      <c r="M198" s="263"/>
      <c r="N198" s="264" t="n">
        <f aca="false">N199+N213</f>
        <v>50450.488</v>
      </c>
      <c r="O198" s="264" t="n">
        <f aca="false">N198-P198</f>
        <v>3409.395</v>
      </c>
      <c r="P198" s="264" t="n">
        <f aca="false">P199+P213</f>
        <v>47041.093</v>
      </c>
      <c r="Q198" s="264" t="n">
        <f aca="false">Q199+Q213</f>
        <v>49981.572</v>
      </c>
      <c r="R198" s="264" t="n">
        <f aca="false">Q198/N198*100</f>
        <v>99.0705421917822</v>
      </c>
    </row>
    <row r="199" customFormat="false" ht="66" hidden="false" customHeight="true" outlineLevel="0" collapsed="false">
      <c r="A199" s="278"/>
      <c r="B199" s="254" t="s">
        <v>268</v>
      </c>
      <c r="C199" s="254"/>
      <c r="D199" s="254"/>
      <c r="E199" s="277" t="n">
        <v>624</v>
      </c>
      <c r="F199" s="256" t="n">
        <v>4</v>
      </c>
      <c r="G199" s="257" t="n">
        <v>9</v>
      </c>
      <c r="H199" s="258" t="n">
        <v>240</v>
      </c>
      <c r="I199" s="259" t="n">
        <v>0</v>
      </c>
      <c r="J199" s="280" t="s">
        <v>269</v>
      </c>
      <c r="K199" s="261"/>
      <c r="L199" s="262"/>
      <c r="M199" s="263"/>
      <c r="N199" s="281" t="n">
        <f aca="false">N200</f>
        <v>50450.488</v>
      </c>
      <c r="O199" s="264" t="n">
        <f aca="false">N199-P199</f>
        <v>3409.395</v>
      </c>
      <c r="P199" s="281" t="n">
        <f aca="false">P200</f>
        <v>47041.093</v>
      </c>
      <c r="Q199" s="281" t="n">
        <f aca="false">Q200</f>
        <v>49981.572</v>
      </c>
      <c r="R199" s="264" t="n">
        <f aca="false">Q199/N199*100</f>
        <v>99.0705421917822</v>
      </c>
    </row>
    <row r="200" customFormat="false" ht="58.5" hidden="false" customHeight="true" outlineLevel="0" collapsed="false">
      <c r="A200" s="278"/>
      <c r="B200" s="254" t="s">
        <v>354</v>
      </c>
      <c r="C200" s="254"/>
      <c r="D200" s="254"/>
      <c r="E200" s="277" t="n">
        <v>624</v>
      </c>
      <c r="F200" s="256" t="n">
        <v>4</v>
      </c>
      <c r="G200" s="257" t="n">
        <v>9</v>
      </c>
      <c r="H200" s="258" t="n">
        <v>241</v>
      </c>
      <c r="I200" s="259" t="n">
        <v>0</v>
      </c>
      <c r="J200" s="280" t="s">
        <v>269</v>
      </c>
      <c r="K200" s="261"/>
      <c r="L200" s="262"/>
      <c r="M200" s="263"/>
      <c r="N200" s="281" t="n">
        <f aca="false">N201</f>
        <v>50450.488</v>
      </c>
      <c r="O200" s="281" t="n">
        <f aca="false">O201</f>
        <v>3409.395</v>
      </c>
      <c r="P200" s="281" t="n">
        <f aca="false">P201</f>
        <v>47041.093</v>
      </c>
      <c r="Q200" s="281" t="n">
        <f aca="false">Q201</f>
        <v>49981.572</v>
      </c>
      <c r="R200" s="264" t="n">
        <f aca="false">Q200/N200*100</f>
        <v>99.0705421917822</v>
      </c>
    </row>
    <row r="201" customFormat="false" ht="30.75" hidden="false" customHeight="true" outlineLevel="0" collapsed="false">
      <c r="A201" s="278"/>
      <c r="B201" s="254" t="s">
        <v>355</v>
      </c>
      <c r="C201" s="254"/>
      <c r="D201" s="254"/>
      <c r="E201" s="277" t="n">
        <v>624</v>
      </c>
      <c r="F201" s="256" t="n">
        <v>4</v>
      </c>
      <c r="G201" s="257" t="n">
        <v>9</v>
      </c>
      <c r="H201" s="258" t="n">
        <v>241</v>
      </c>
      <c r="I201" s="259" t="n">
        <v>1</v>
      </c>
      <c r="J201" s="280" t="s">
        <v>25</v>
      </c>
      <c r="K201" s="261"/>
      <c r="L201" s="262"/>
      <c r="M201" s="263"/>
      <c r="N201" s="281" t="n">
        <f aca="false">N206+N212+N227+N231</f>
        <v>50450.488</v>
      </c>
      <c r="O201" s="281" t="n">
        <f aca="false">O206+O212+O227+O231</f>
        <v>3409.395</v>
      </c>
      <c r="P201" s="281" t="n">
        <f aca="false">P206+P212+P227+P231</f>
        <v>47041.093</v>
      </c>
      <c r="Q201" s="281" t="n">
        <f aca="false">Q206+Q212+Q227+Q231</f>
        <v>49981.572</v>
      </c>
      <c r="R201" s="264" t="n">
        <f aca="false">Q201/N201*100</f>
        <v>99.0705421917822</v>
      </c>
    </row>
    <row r="202" customFormat="false" ht="30.75" hidden="false" customHeight="true" outlineLevel="0" collapsed="false">
      <c r="A202" s="278"/>
      <c r="B202" s="254" t="s">
        <v>356</v>
      </c>
      <c r="C202" s="254"/>
      <c r="D202" s="254"/>
      <c r="E202" s="277" t="n">
        <v>624</v>
      </c>
      <c r="F202" s="256" t="n">
        <v>4</v>
      </c>
      <c r="G202" s="257" t="n">
        <v>9</v>
      </c>
      <c r="H202" s="258" t="n">
        <v>241</v>
      </c>
      <c r="I202" s="259" t="n">
        <v>1</v>
      </c>
      <c r="J202" s="280" t="s">
        <v>291</v>
      </c>
      <c r="K202" s="261"/>
      <c r="L202" s="262"/>
      <c r="M202" s="263"/>
      <c r="N202" s="281" t="n">
        <f aca="false">N206</f>
        <v>170</v>
      </c>
      <c r="O202" s="264" t="n">
        <f aca="false">N202-P202</f>
        <v>170</v>
      </c>
      <c r="P202" s="281" t="n">
        <f aca="false">P206</f>
        <v>0</v>
      </c>
      <c r="Q202" s="281" t="n">
        <f aca="false">Q206</f>
        <v>0</v>
      </c>
      <c r="R202" s="264" t="n">
        <f aca="false">Q202/N202*100</f>
        <v>0</v>
      </c>
    </row>
    <row r="203" customFormat="false" ht="23.25" hidden="true" customHeight="true" outlineLevel="0" collapsed="false">
      <c r="A203" s="278"/>
      <c r="B203" s="254"/>
      <c r="C203" s="254"/>
      <c r="D203" s="254" t="s">
        <v>357</v>
      </c>
      <c r="E203" s="277" t="n">
        <v>624</v>
      </c>
      <c r="F203" s="256" t="n">
        <v>4</v>
      </c>
      <c r="G203" s="257" t="n">
        <v>9</v>
      </c>
      <c r="H203" s="258" t="n">
        <v>241</v>
      </c>
      <c r="I203" s="259" t="n">
        <v>1</v>
      </c>
      <c r="J203" s="280" t="s">
        <v>358</v>
      </c>
      <c r="K203" s="261"/>
      <c r="L203" s="262"/>
      <c r="M203" s="263"/>
      <c r="N203" s="281" t="n">
        <f aca="false">N206</f>
        <v>170</v>
      </c>
      <c r="O203" s="264" t="n">
        <f aca="false">N203-P203</f>
        <v>170</v>
      </c>
      <c r="P203" s="281" t="n">
        <f aca="false">P206</f>
        <v>0</v>
      </c>
      <c r="Q203" s="281" t="n">
        <f aca="false">Q206</f>
        <v>0</v>
      </c>
      <c r="R203" s="264" t="n">
        <f aca="false">Q203/N203*100</f>
        <v>0</v>
      </c>
    </row>
    <row r="204" customFormat="false" ht="23.25" hidden="false" customHeight="true" outlineLevel="0" collapsed="false">
      <c r="A204" s="278"/>
      <c r="B204" s="279" t="s">
        <v>305</v>
      </c>
      <c r="C204" s="279" t="s">
        <v>305</v>
      </c>
      <c r="D204" s="279" t="s">
        <v>305</v>
      </c>
      <c r="E204" s="277" t="n">
        <v>624</v>
      </c>
      <c r="F204" s="256" t="n">
        <v>4</v>
      </c>
      <c r="G204" s="257" t="n">
        <v>9</v>
      </c>
      <c r="H204" s="258" t="n">
        <v>241</v>
      </c>
      <c r="I204" s="259" t="n">
        <v>1</v>
      </c>
      <c r="J204" s="280" t="s">
        <v>291</v>
      </c>
      <c r="K204" s="261" t="n">
        <v>200</v>
      </c>
      <c r="L204" s="262"/>
      <c r="M204" s="263"/>
      <c r="N204" s="281" t="n">
        <f aca="false">N205</f>
        <v>170</v>
      </c>
      <c r="O204" s="281" t="n">
        <f aca="false">O205</f>
        <v>170</v>
      </c>
      <c r="P204" s="281" t="n">
        <f aca="false">P205</f>
        <v>0</v>
      </c>
      <c r="Q204" s="281" t="n">
        <f aca="false">Q205</f>
        <v>0</v>
      </c>
      <c r="R204" s="264" t="n">
        <f aca="false">Q204/N204*100</f>
        <v>0</v>
      </c>
    </row>
    <row r="205" customFormat="false" ht="23.25" hidden="false" customHeight="true" outlineLevel="0" collapsed="false">
      <c r="A205" s="278"/>
      <c r="B205" s="279" t="s">
        <v>306</v>
      </c>
      <c r="C205" s="279" t="s">
        <v>306</v>
      </c>
      <c r="D205" s="279" t="s">
        <v>306</v>
      </c>
      <c r="E205" s="277" t="n">
        <v>624</v>
      </c>
      <c r="F205" s="256" t="n">
        <v>4</v>
      </c>
      <c r="G205" s="257" t="n">
        <v>9</v>
      </c>
      <c r="H205" s="258" t="n">
        <v>241</v>
      </c>
      <c r="I205" s="259" t="n">
        <v>1</v>
      </c>
      <c r="J205" s="280" t="s">
        <v>291</v>
      </c>
      <c r="K205" s="261" t="n">
        <v>240</v>
      </c>
      <c r="L205" s="262"/>
      <c r="M205" s="263"/>
      <c r="N205" s="281" t="n">
        <f aca="false">N206</f>
        <v>170</v>
      </c>
      <c r="O205" s="281" t="n">
        <f aca="false">O206</f>
        <v>170</v>
      </c>
      <c r="P205" s="281" t="n">
        <f aca="false">P206</f>
        <v>0</v>
      </c>
      <c r="Q205" s="281" t="n">
        <f aca="false">Q206</f>
        <v>0</v>
      </c>
      <c r="R205" s="264" t="n">
        <f aca="false">Q205/N205*100</f>
        <v>0</v>
      </c>
    </row>
    <row r="206" customFormat="false" ht="23.25" hidden="false" customHeight="true" outlineLevel="0" collapsed="false">
      <c r="A206" s="278"/>
      <c r="B206" s="282" t="s">
        <v>284</v>
      </c>
      <c r="C206" s="282"/>
      <c r="D206" s="282"/>
      <c r="E206" s="283" t="n">
        <v>624</v>
      </c>
      <c r="F206" s="284" t="n">
        <v>4</v>
      </c>
      <c r="G206" s="285" t="n">
        <v>9</v>
      </c>
      <c r="H206" s="286" t="n">
        <v>241</v>
      </c>
      <c r="I206" s="287" t="n">
        <v>1</v>
      </c>
      <c r="J206" s="288" t="s">
        <v>291</v>
      </c>
      <c r="K206" s="289" t="n">
        <v>244</v>
      </c>
      <c r="L206" s="290"/>
      <c r="M206" s="291"/>
      <c r="N206" s="292" t="n">
        <v>170</v>
      </c>
      <c r="O206" s="292" t="n">
        <f aca="false">N206-P206</f>
        <v>170</v>
      </c>
      <c r="P206" s="292" t="n">
        <v>0</v>
      </c>
      <c r="Q206" s="292" t="n">
        <v>0</v>
      </c>
      <c r="R206" s="292" t="n">
        <f aca="false">Q206/N206*100</f>
        <v>0</v>
      </c>
    </row>
    <row r="207" customFormat="false" ht="21.75" hidden="true" customHeight="true" outlineLevel="0" collapsed="false">
      <c r="A207" s="278"/>
      <c r="B207" s="254" t="s">
        <v>356</v>
      </c>
      <c r="C207" s="254"/>
      <c r="D207" s="254"/>
      <c r="E207" s="277" t="n">
        <v>624</v>
      </c>
      <c r="F207" s="256" t="n">
        <v>4</v>
      </c>
      <c r="G207" s="257" t="n">
        <v>9</v>
      </c>
      <c r="H207" s="258" t="n">
        <v>241</v>
      </c>
      <c r="I207" s="259" t="n">
        <v>1</v>
      </c>
      <c r="J207" s="280" t="n">
        <v>20010</v>
      </c>
      <c r="K207" s="261"/>
      <c r="L207" s="262"/>
      <c r="M207" s="263"/>
      <c r="N207" s="281" t="n">
        <f aca="false">N208</f>
        <v>0</v>
      </c>
      <c r="O207" s="264" t="n">
        <f aca="false">N207-P207</f>
        <v>0</v>
      </c>
      <c r="P207" s="281" t="n">
        <f aca="false">P208</f>
        <v>0</v>
      </c>
      <c r="Q207" s="281" t="n">
        <f aca="false">Q208</f>
        <v>0</v>
      </c>
      <c r="R207" s="264" t="e">
        <f aca="false">Q207/N207*100</f>
        <v>#DIV/0!</v>
      </c>
    </row>
    <row r="208" customFormat="false" ht="21.75" hidden="true" customHeight="true" outlineLevel="0" collapsed="false">
      <c r="A208" s="278"/>
      <c r="B208" s="282" t="s">
        <v>284</v>
      </c>
      <c r="C208" s="282"/>
      <c r="D208" s="282"/>
      <c r="E208" s="283" t="n">
        <v>624</v>
      </c>
      <c r="F208" s="284" t="n">
        <v>4</v>
      </c>
      <c r="G208" s="285" t="n">
        <v>9</v>
      </c>
      <c r="H208" s="286" t="n">
        <v>241</v>
      </c>
      <c r="I208" s="287" t="n">
        <v>1</v>
      </c>
      <c r="J208" s="288" t="n">
        <v>20010</v>
      </c>
      <c r="K208" s="289" t="n">
        <v>244</v>
      </c>
      <c r="L208" s="290"/>
      <c r="M208" s="291"/>
      <c r="N208" s="292"/>
      <c r="O208" s="292" t="n">
        <f aca="false">N208-P208</f>
        <v>0</v>
      </c>
      <c r="P208" s="292" t="n">
        <v>0</v>
      </c>
      <c r="Q208" s="292" t="n">
        <v>0</v>
      </c>
      <c r="R208" s="264" t="e">
        <f aca="false">Q208/N208*100</f>
        <v>#DIV/0!</v>
      </c>
    </row>
    <row r="209" customFormat="false" ht="21.75" hidden="false" customHeight="true" outlineLevel="0" collapsed="false">
      <c r="A209" s="278"/>
      <c r="B209" s="279" t="s">
        <v>217</v>
      </c>
      <c r="C209" s="279"/>
      <c r="D209" s="279"/>
      <c r="E209" s="293" t="n">
        <v>624</v>
      </c>
      <c r="F209" s="294" t="n">
        <v>4</v>
      </c>
      <c r="G209" s="295" t="n">
        <v>9</v>
      </c>
      <c r="H209" s="296" t="n">
        <v>241</v>
      </c>
      <c r="I209" s="297" t="n">
        <v>1</v>
      </c>
      <c r="J209" s="298" t="n">
        <v>20020</v>
      </c>
      <c r="K209" s="299"/>
      <c r="L209" s="300"/>
      <c r="M209" s="301"/>
      <c r="N209" s="281" t="n">
        <f aca="false">N212</f>
        <v>626</v>
      </c>
      <c r="O209" s="264" t="n">
        <f aca="false">N209-P209</f>
        <v>626</v>
      </c>
      <c r="P209" s="281" t="n">
        <f aca="false">P212</f>
        <v>0</v>
      </c>
      <c r="Q209" s="281" t="n">
        <f aca="false">Q212</f>
        <v>327.079</v>
      </c>
      <c r="R209" s="264" t="n">
        <f aca="false">Q209/N209*100</f>
        <v>52.2490415335463</v>
      </c>
    </row>
    <row r="210" customFormat="false" ht="21.75" hidden="false" customHeight="true" outlineLevel="0" collapsed="false">
      <c r="A210" s="278"/>
      <c r="B210" s="279" t="s">
        <v>305</v>
      </c>
      <c r="C210" s="279" t="s">
        <v>305</v>
      </c>
      <c r="D210" s="279" t="s">
        <v>305</v>
      </c>
      <c r="E210" s="293" t="n">
        <v>624</v>
      </c>
      <c r="F210" s="294" t="n">
        <v>4</v>
      </c>
      <c r="G210" s="295" t="n">
        <v>9</v>
      </c>
      <c r="H210" s="296" t="n">
        <v>241</v>
      </c>
      <c r="I210" s="297" t="n">
        <v>1</v>
      </c>
      <c r="J210" s="298" t="s">
        <v>318</v>
      </c>
      <c r="K210" s="299" t="n">
        <v>200</v>
      </c>
      <c r="L210" s="300"/>
      <c r="M210" s="301"/>
      <c r="N210" s="281" t="n">
        <f aca="false">N211</f>
        <v>626</v>
      </c>
      <c r="O210" s="281" t="n">
        <f aca="false">O211</f>
        <v>626</v>
      </c>
      <c r="P210" s="281" t="n">
        <f aca="false">P211</f>
        <v>0</v>
      </c>
      <c r="Q210" s="281" t="n">
        <f aca="false">Q211</f>
        <v>327.079</v>
      </c>
      <c r="R210" s="264" t="n">
        <f aca="false">Q210/N210*100</f>
        <v>52.2490415335463</v>
      </c>
    </row>
    <row r="211" customFormat="false" ht="21.75" hidden="false" customHeight="true" outlineLevel="0" collapsed="false">
      <c r="A211" s="278"/>
      <c r="B211" s="279" t="s">
        <v>306</v>
      </c>
      <c r="C211" s="279" t="s">
        <v>306</v>
      </c>
      <c r="D211" s="279" t="s">
        <v>306</v>
      </c>
      <c r="E211" s="293" t="n">
        <v>624</v>
      </c>
      <c r="F211" s="294" t="n">
        <v>4</v>
      </c>
      <c r="G211" s="295" t="n">
        <v>9</v>
      </c>
      <c r="H211" s="296" t="n">
        <v>241</v>
      </c>
      <c r="I211" s="297" t="n">
        <v>1</v>
      </c>
      <c r="J211" s="298" t="s">
        <v>318</v>
      </c>
      <c r="K211" s="299" t="n">
        <v>240</v>
      </c>
      <c r="L211" s="300"/>
      <c r="M211" s="301"/>
      <c r="N211" s="281" t="n">
        <f aca="false">N212</f>
        <v>626</v>
      </c>
      <c r="O211" s="281" t="n">
        <f aca="false">O212</f>
        <v>626</v>
      </c>
      <c r="P211" s="281" t="n">
        <f aca="false">P212</f>
        <v>0</v>
      </c>
      <c r="Q211" s="281" t="n">
        <f aca="false">Q212</f>
        <v>327.079</v>
      </c>
      <c r="R211" s="264" t="n">
        <f aca="false">Q211/N211*100</f>
        <v>52.2490415335463</v>
      </c>
    </row>
    <row r="212" customFormat="false" ht="30" hidden="false" customHeight="true" outlineLevel="0" collapsed="false">
      <c r="A212" s="278"/>
      <c r="B212" s="282" t="s">
        <v>284</v>
      </c>
      <c r="C212" s="282"/>
      <c r="D212" s="282"/>
      <c r="E212" s="283" t="n">
        <v>624</v>
      </c>
      <c r="F212" s="284" t="n">
        <v>4</v>
      </c>
      <c r="G212" s="285" t="n">
        <v>9</v>
      </c>
      <c r="H212" s="286" t="n">
        <v>241</v>
      </c>
      <c r="I212" s="287" t="n">
        <v>1</v>
      </c>
      <c r="J212" s="288" t="n">
        <v>20020</v>
      </c>
      <c r="K212" s="289" t="n">
        <v>244</v>
      </c>
      <c r="L212" s="290"/>
      <c r="M212" s="291"/>
      <c r="N212" s="292" t="n">
        <v>626</v>
      </c>
      <c r="O212" s="292" t="n">
        <f aca="false">N212-P212</f>
        <v>626</v>
      </c>
      <c r="P212" s="292" t="n">
        <v>0</v>
      </c>
      <c r="Q212" s="292" t="n">
        <v>327.079</v>
      </c>
      <c r="R212" s="292" t="n">
        <f aca="false">Q212/N212*100</f>
        <v>52.2490415335463</v>
      </c>
    </row>
    <row r="213" customFormat="false" ht="62.25" hidden="true" customHeight="true" outlineLevel="0" collapsed="false">
      <c r="A213" s="278"/>
      <c r="B213" s="282"/>
      <c r="C213" s="282"/>
      <c r="D213" s="254" t="s">
        <v>359</v>
      </c>
      <c r="E213" s="277" t="n">
        <v>624</v>
      </c>
      <c r="F213" s="256" t="n">
        <v>4</v>
      </c>
      <c r="G213" s="257" t="n">
        <v>9</v>
      </c>
      <c r="H213" s="258" t="n">
        <v>740</v>
      </c>
      <c r="I213" s="259" t="n">
        <v>0</v>
      </c>
      <c r="J213" s="280" t="s">
        <v>269</v>
      </c>
      <c r="K213" s="261"/>
      <c r="L213" s="262"/>
      <c r="M213" s="263"/>
      <c r="N213" s="264" t="n">
        <f aca="false">N217+N219</f>
        <v>0</v>
      </c>
      <c r="O213" s="264" t="n">
        <f aca="false">N213-P213</f>
        <v>0</v>
      </c>
      <c r="P213" s="264" t="n">
        <f aca="false">P217+P219</f>
        <v>0</v>
      </c>
      <c r="Q213" s="264" t="n">
        <f aca="false">Q217+Q219</f>
        <v>0</v>
      </c>
      <c r="R213" s="264" t="e">
        <f aca="false">Q213/N213*100</f>
        <v>#DIV/0!</v>
      </c>
    </row>
    <row r="214" customFormat="false" ht="49.5" hidden="true" customHeight="true" outlineLevel="0" collapsed="false">
      <c r="A214" s="278"/>
      <c r="B214" s="282"/>
      <c r="C214" s="282"/>
      <c r="D214" s="254" t="s">
        <v>360</v>
      </c>
      <c r="E214" s="277" t="n">
        <v>624</v>
      </c>
      <c r="F214" s="256" t="n">
        <v>4</v>
      </c>
      <c r="G214" s="257" t="n">
        <v>9</v>
      </c>
      <c r="H214" s="258" t="n">
        <v>742</v>
      </c>
      <c r="I214" s="259" t="n">
        <v>0</v>
      </c>
      <c r="J214" s="280" t="s">
        <v>269</v>
      </c>
      <c r="K214" s="261"/>
      <c r="L214" s="262"/>
      <c r="M214" s="263"/>
      <c r="N214" s="264" t="n">
        <f aca="false">N215</f>
        <v>0</v>
      </c>
      <c r="O214" s="264" t="n">
        <f aca="false">N214-P214</f>
        <v>0</v>
      </c>
      <c r="P214" s="264" t="n">
        <f aca="false">P215</f>
        <v>0</v>
      </c>
      <c r="Q214" s="264" t="n">
        <f aca="false">Q215</f>
        <v>0</v>
      </c>
      <c r="R214" s="264" t="e">
        <f aca="false">Q214/N214*100</f>
        <v>#DIV/0!</v>
      </c>
    </row>
    <row r="215" customFormat="false" ht="30" hidden="true" customHeight="true" outlineLevel="0" collapsed="false">
      <c r="A215" s="278"/>
      <c r="B215" s="282"/>
      <c r="C215" s="282"/>
      <c r="D215" s="254" t="s">
        <v>361</v>
      </c>
      <c r="E215" s="277" t="n">
        <v>624</v>
      </c>
      <c r="F215" s="256" t="n">
        <v>4</v>
      </c>
      <c r="G215" s="257" t="n">
        <v>9</v>
      </c>
      <c r="H215" s="258" t="n">
        <v>742</v>
      </c>
      <c r="I215" s="259" t="n">
        <v>1</v>
      </c>
      <c r="J215" s="280" t="s">
        <v>269</v>
      </c>
      <c r="K215" s="261"/>
      <c r="L215" s="262"/>
      <c r="M215" s="263"/>
      <c r="N215" s="264"/>
      <c r="O215" s="264" t="n">
        <f aca="false">N215-P215</f>
        <v>0</v>
      </c>
      <c r="P215" s="264" t="n">
        <f aca="false">P217+P219</f>
        <v>0</v>
      </c>
      <c r="Q215" s="264" t="n">
        <f aca="false">Q217+Q219</f>
        <v>0</v>
      </c>
      <c r="R215" s="264" t="e">
        <f aca="false">Q215/N215*100</f>
        <v>#DIV/0!</v>
      </c>
    </row>
    <row r="216" customFormat="false" ht="66.75" hidden="true" customHeight="true" outlineLevel="0" collapsed="false">
      <c r="A216" s="278"/>
      <c r="B216" s="282"/>
      <c r="C216" s="282"/>
      <c r="D216" s="254" t="s">
        <v>362</v>
      </c>
      <c r="E216" s="277" t="n">
        <v>624</v>
      </c>
      <c r="F216" s="256" t="n">
        <v>4</v>
      </c>
      <c r="G216" s="257" t="n">
        <v>9</v>
      </c>
      <c r="H216" s="258" t="n">
        <v>742</v>
      </c>
      <c r="I216" s="259" t="n">
        <v>1</v>
      </c>
      <c r="J216" s="280" t="s">
        <v>363</v>
      </c>
      <c r="K216" s="261"/>
      <c r="L216" s="262"/>
      <c r="M216" s="263"/>
      <c r="N216" s="264" t="n">
        <f aca="false">N217</f>
        <v>0</v>
      </c>
      <c r="O216" s="264" t="n">
        <f aca="false">N216-P216</f>
        <v>0</v>
      </c>
      <c r="P216" s="264" t="n">
        <f aca="false">P217</f>
        <v>0</v>
      </c>
      <c r="Q216" s="264" t="n">
        <f aca="false">Q217</f>
        <v>0</v>
      </c>
      <c r="R216" s="264" t="e">
        <f aca="false">Q216/N216*100</f>
        <v>#DIV/0!</v>
      </c>
    </row>
    <row r="217" customFormat="false" ht="30" hidden="true" customHeight="true" outlineLevel="0" collapsed="false">
      <c r="A217" s="278"/>
      <c r="B217" s="282"/>
      <c r="C217" s="282"/>
      <c r="D217" s="282" t="s">
        <v>284</v>
      </c>
      <c r="E217" s="283" t="n">
        <v>624</v>
      </c>
      <c r="F217" s="284" t="n">
        <v>4</v>
      </c>
      <c r="G217" s="285" t="n">
        <v>9</v>
      </c>
      <c r="H217" s="286" t="n">
        <v>742</v>
      </c>
      <c r="I217" s="287" t="n">
        <v>1</v>
      </c>
      <c r="J217" s="288" t="s">
        <v>363</v>
      </c>
      <c r="K217" s="289" t="n">
        <v>244</v>
      </c>
      <c r="L217" s="290"/>
      <c r="M217" s="291"/>
      <c r="N217" s="292"/>
      <c r="O217" s="264" t="n">
        <f aca="false">N217-P217</f>
        <v>0</v>
      </c>
      <c r="P217" s="292"/>
      <c r="Q217" s="292" t="n">
        <v>0</v>
      </c>
      <c r="R217" s="264" t="e">
        <f aca="false">Q217/N217*100</f>
        <v>#DIV/0!</v>
      </c>
    </row>
    <row r="218" customFormat="false" ht="64.5" hidden="true" customHeight="true" outlineLevel="0" collapsed="false">
      <c r="A218" s="278"/>
      <c r="B218" s="282"/>
      <c r="C218" s="282"/>
      <c r="D218" s="254" t="s">
        <v>364</v>
      </c>
      <c r="E218" s="277" t="n">
        <v>624</v>
      </c>
      <c r="F218" s="256" t="n">
        <v>4</v>
      </c>
      <c r="G218" s="257" t="n">
        <v>9</v>
      </c>
      <c r="H218" s="258" t="n">
        <v>742</v>
      </c>
      <c r="I218" s="259" t="n">
        <v>1</v>
      </c>
      <c r="J218" s="280" t="s">
        <v>365</v>
      </c>
      <c r="K218" s="261"/>
      <c r="L218" s="262"/>
      <c r="M218" s="263"/>
      <c r="N218" s="264" t="n">
        <f aca="false">N219</f>
        <v>0</v>
      </c>
      <c r="O218" s="264" t="n">
        <f aca="false">N218-P218</f>
        <v>0</v>
      </c>
      <c r="P218" s="264" t="n">
        <f aca="false">P219</f>
        <v>0</v>
      </c>
      <c r="Q218" s="264" t="n">
        <f aca="false">Q219</f>
        <v>0</v>
      </c>
      <c r="R218" s="264" t="e">
        <f aca="false">Q218/N218*100</f>
        <v>#DIV/0!</v>
      </c>
    </row>
    <row r="219" customFormat="false" ht="30" hidden="true" customHeight="true" outlineLevel="0" collapsed="false">
      <c r="A219" s="278"/>
      <c r="B219" s="282"/>
      <c r="C219" s="282"/>
      <c r="D219" s="282" t="s">
        <v>284</v>
      </c>
      <c r="E219" s="283" t="n">
        <v>624</v>
      </c>
      <c r="F219" s="284" t="n">
        <v>4</v>
      </c>
      <c r="G219" s="285" t="n">
        <v>9</v>
      </c>
      <c r="H219" s="286" t="n">
        <v>742</v>
      </c>
      <c r="I219" s="287" t="n">
        <v>1</v>
      </c>
      <c r="J219" s="288" t="s">
        <v>365</v>
      </c>
      <c r="K219" s="289" t="n">
        <v>244</v>
      </c>
      <c r="L219" s="290"/>
      <c r="M219" s="291"/>
      <c r="N219" s="292" t="n">
        <v>0</v>
      </c>
      <c r="O219" s="264" t="n">
        <f aca="false">N219-P219</f>
        <v>0</v>
      </c>
      <c r="P219" s="292" t="n">
        <v>0</v>
      </c>
      <c r="Q219" s="292" t="n">
        <v>0</v>
      </c>
      <c r="R219" s="264" t="e">
        <f aca="false">Q219/N219*100</f>
        <v>#DIV/0!</v>
      </c>
    </row>
    <row r="220" customFormat="false" ht="78.75" hidden="true" customHeight="true" outlineLevel="0" collapsed="false">
      <c r="A220" s="278"/>
      <c r="B220" s="282"/>
      <c r="C220" s="282"/>
      <c r="D220" s="254" t="s">
        <v>366</v>
      </c>
      <c r="E220" s="277" t="n">
        <v>624</v>
      </c>
      <c r="F220" s="256" t="n">
        <v>4</v>
      </c>
      <c r="G220" s="257" t="n">
        <v>9</v>
      </c>
      <c r="H220" s="258" t="s">
        <v>367</v>
      </c>
      <c r="I220" s="259" t="n">
        <v>1</v>
      </c>
      <c r="J220" s="280" t="s">
        <v>368</v>
      </c>
      <c r="K220" s="261"/>
      <c r="L220" s="262"/>
      <c r="M220" s="263"/>
      <c r="N220" s="264"/>
      <c r="O220" s="264" t="n">
        <f aca="false">N220-P220</f>
        <v>0</v>
      </c>
      <c r="P220" s="264"/>
      <c r="Q220" s="264"/>
      <c r="R220" s="264" t="e">
        <f aca="false">Q220/N220*100</f>
        <v>#DIV/0!</v>
      </c>
    </row>
    <row r="221" customFormat="false" ht="30" hidden="true" customHeight="true" outlineLevel="0" collapsed="false">
      <c r="A221" s="278"/>
      <c r="B221" s="282"/>
      <c r="C221" s="282"/>
      <c r="D221" s="282" t="s">
        <v>284</v>
      </c>
      <c r="E221" s="283" t="n">
        <v>624</v>
      </c>
      <c r="F221" s="284" t="n">
        <v>4</v>
      </c>
      <c r="G221" s="285" t="n">
        <v>9</v>
      </c>
      <c r="H221" s="286" t="s">
        <v>367</v>
      </c>
      <c r="I221" s="287" t="n">
        <v>1</v>
      </c>
      <c r="J221" s="288" t="s">
        <v>368</v>
      </c>
      <c r="K221" s="289" t="n">
        <v>244</v>
      </c>
      <c r="L221" s="290"/>
      <c r="M221" s="291"/>
      <c r="N221" s="292"/>
      <c r="O221" s="264" t="n">
        <f aca="false">N221-P221</f>
        <v>0</v>
      </c>
      <c r="P221" s="292"/>
      <c r="Q221" s="292"/>
      <c r="R221" s="264" t="e">
        <f aca="false">Q221/N221*100</f>
        <v>#DIV/0!</v>
      </c>
    </row>
    <row r="222" customFormat="false" ht="79.5" hidden="true" customHeight="true" outlineLevel="0" collapsed="false">
      <c r="A222" s="278"/>
      <c r="B222" s="282"/>
      <c r="C222" s="282"/>
      <c r="D222" s="254" t="s">
        <v>369</v>
      </c>
      <c r="E222" s="277" t="n">
        <v>624</v>
      </c>
      <c r="F222" s="256" t="n">
        <v>4</v>
      </c>
      <c r="G222" s="257" t="n">
        <v>9</v>
      </c>
      <c r="H222" s="258" t="s">
        <v>367</v>
      </c>
      <c r="I222" s="259" t="n">
        <v>2</v>
      </c>
      <c r="J222" s="280" t="s">
        <v>370</v>
      </c>
      <c r="K222" s="261"/>
      <c r="L222" s="262"/>
      <c r="M222" s="263"/>
      <c r="N222" s="264"/>
      <c r="O222" s="264" t="n">
        <f aca="false">N222-P222</f>
        <v>0</v>
      </c>
      <c r="P222" s="264"/>
      <c r="Q222" s="264"/>
      <c r="R222" s="264" t="e">
        <f aca="false">Q222/N222*100</f>
        <v>#DIV/0!</v>
      </c>
    </row>
    <row r="223" customFormat="false" ht="30" hidden="true" customHeight="true" outlineLevel="0" collapsed="false">
      <c r="A223" s="278"/>
      <c r="B223" s="282"/>
      <c r="C223" s="282"/>
      <c r="D223" s="282" t="s">
        <v>284</v>
      </c>
      <c r="E223" s="283" t="n">
        <v>624</v>
      </c>
      <c r="F223" s="284" t="n">
        <v>4</v>
      </c>
      <c r="G223" s="285" t="n">
        <v>9</v>
      </c>
      <c r="H223" s="286" t="s">
        <v>367</v>
      </c>
      <c r="I223" s="287" t="n">
        <v>2</v>
      </c>
      <c r="J223" s="288" t="s">
        <v>370</v>
      </c>
      <c r="K223" s="289" t="n">
        <v>244</v>
      </c>
      <c r="L223" s="290"/>
      <c r="M223" s="291"/>
      <c r="N223" s="292"/>
      <c r="O223" s="264" t="n">
        <f aca="false">N223-P223</f>
        <v>0</v>
      </c>
      <c r="P223" s="292"/>
      <c r="Q223" s="292"/>
      <c r="R223" s="264" t="e">
        <f aca="false">Q223/N223*100</f>
        <v>#DIV/0!</v>
      </c>
    </row>
    <row r="224" customFormat="false" ht="30" hidden="false" customHeight="true" outlineLevel="0" collapsed="false">
      <c r="A224" s="278"/>
      <c r="B224" s="308" t="s">
        <v>371</v>
      </c>
      <c r="C224" s="308"/>
      <c r="D224" s="308"/>
      <c r="E224" s="293" t="n">
        <v>624</v>
      </c>
      <c r="F224" s="294" t="n">
        <v>4</v>
      </c>
      <c r="G224" s="295" t="n">
        <v>9</v>
      </c>
      <c r="H224" s="296" t="n">
        <v>241</v>
      </c>
      <c r="I224" s="297" t="n">
        <v>1</v>
      </c>
      <c r="J224" s="298" t="s">
        <v>372</v>
      </c>
      <c r="K224" s="299"/>
      <c r="L224" s="300"/>
      <c r="M224" s="301"/>
      <c r="N224" s="281" t="n">
        <f aca="false">N225</f>
        <v>47041.093</v>
      </c>
      <c r="O224" s="281" t="n">
        <f aca="false">O225</f>
        <v>0</v>
      </c>
      <c r="P224" s="281" t="n">
        <f aca="false">P225</f>
        <v>47041.093</v>
      </c>
      <c r="Q224" s="281" t="n">
        <f aca="false">Q225</f>
        <v>47041.093</v>
      </c>
      <c r="R224" s="264" t="n">
        <f aca="false">Q224/N224*100</f>
        <v>100</v>
      </c>
    </row>
    <row r="225" customFormat="false" ht="30" hidden="false" customHeight="true" outlineLevel="0" collapsed="false">
      <c r="A225" s="278"/>
      <c r="B225" s="308" t="s">
        <v>305</v>
      </c>
      <c r="C225" s="308"/>
      <c r="D225" s="308"/>
      <c r="E225" s="293" t="n">
        <v>624</v>
      </c>
      <c r="F225" s="294" t="n">
        <v>4</v>
      </c>
      <c r="G225" s="295" t="n">
        <v>9</v>
      </c>
      <c r="H225" s="296" t="n">
        <v>241</v>
      </c>
      <c r="I225" s="297" t="n">
        <v>1</v>
      </c>
      <c r="J225" s="298" t="s">
        <v>372</v>
      </c>
      <c r="K225" s="299" t="n">
        <v>200</v>
      </c>
      <c r="L225" s="300"/>
      <c r="M225" s="301"/>
      <c r="N225" s="281" t="n">
        <f aca="false">N226</f>
        <v>47041.093</v>
      </c>
      <c r="O225" s="281" t="n">
        <f aca="false">O226</f>
        <v>0</v>
      </c>
      <c r="P225" s="281" t="n">
        <f aca="false">P226</f>
        <v>47041.093</v>
      </c>
      <c r="Q225" s="281" t="n">
        <f aca="false">Q226</f>
        <v>47041.093</v>
      </c>
      <c r="R225" s="264" t="n">
        <f aca="false">Q225/N225*100</f>
        <v>100</v>
      </c>
    </row>
    <row r="226" customFormat="false" ht="30" hidden="false" customHeight="true" outlineLevel="0" collapsed="false">
      <c r="A226" s="278"/>
      <c r="B226" s="308" t="s">
        <v>306</v>
      </c>
      <c r="C226" s="308"/>
      <c r="D226" s="308"/>
      <c r="E226" s="293" t="n">
        <v>624</v>
      </c>
      <c r="F226" s="294" t="n">
        <v>4</v>
      </c>
      <c r="G226" s="295" t="n">
        <v>9</v>
      </c>
      <c r="H226" s="296" t="n">
        <v>241</v>
      </c>
      <c r="I226" s="297" t="n">
        <v>1</v>
      </c>
      <c r="J226" s="298" t="s">
        <v>372</v>
      </c>
      <c r="K226" s="299" t="n">
        <v>240</v>
      </c>
      <c r="L226" s="300"/>
      <c r="M226" s="301"/>
      <c r="N226" s="281" t="n">
        <f aca="false">N227</f>
        <v>47041.093</v>
      </c>
      <c r="O226" s="281" t="n">
        <f aca="false">O227</f>
        <v>0</v>
      </c>
      <c r="P226" s="281" t="n">
        <f aca="false">P227</f>
        <v>47041.093</v>
      </c>
      <c r="Q226" s="281" t="n">
        <f aca="false">Q227</f>
        <v>47041.093</v>
      </c>
      <c r="R226" s="264" t="n">
        <f aca="false">Q226/N226*100</f>
        <v>100</v>
      </c>
    </row>
    <row r="227" customFormat="false" ht="30" hidden="false" customHeight="true" outlineLevel="0" collapsed="false">
      <c r="A227" s="278"/>
      <c r="B227" s="309" t="s">
        <v>327</v>
      </c>
      <c r="C227" s="309"/>
      <c r="D227" s="309"/>
      <c r="E227" s="283" t="n">
        <v>624</v>
      </c>
      <c r="F227" s="284" t="n">
        <v>4</v>
      </c>
      <c r="G227" s="285" t="n">
        <v>9</v>
      </c>
      <c r="H227" s="286" t="n">
        <v>241</v>
      </c>
      <c r="I227" s="287" t="n">
        <v>1</v>
      </c>
      <c r="J227" s="288" t="s">
        <v>372</v>
      </c>
      <c r="K227" s="289" t="n">
        <v>244</v>
      </c>
      <c r="L227" s="290"/>
      <c r="M227" s="291"/>
      <c r="N227" s="292" t="n">
        <v>47041.093</v>
      </c>
      <c r="O227" s="292"/>
      <c r="P227" s="292" t="n">
        <v>47041.093</v>
      </c>
      <c r="Q227" s="292" t="n">
        <v>47041.093</v>
      </c>
      <c r="R227" s="292" t="n">
        <f aca="false">Q227/N227*100</f>
        <v>100</v>
      </c>
    </row>
    <row r="228" customFormat="false" ht="30" hidden="false" customHeight="true" outlineLevel="0" collapsed="false">
      <c r="A228" s="278"/>
      <c r="B228" s="308" t="s">
        <v>371</v>
      </c>
      <c r="C228" s="308"/>
      <c r="D228" s="308"/>
      <c r="E228" s="293" t="n">
        <v>624</v>
      </c>
      <c r="F228" s="294" t="n">
        <v>4</v>
      </c>
      <c r="G228" s="295" t="n">
        <v>9</v>
      </c>
      <c r="H228" s="296" t="n">
        <v>241</v>
      </c>
      <c r="I228" s="297" t="n">
        <v>1</v>
      </c>
      <c r="J228" s="298" t="s">
        <v>373</v>
      </c>
      <c r="K228" s="299"/>
      <c r="L228" s="300"/>
      <c r="M228" s="301"/>
      <c r="N228" s="281" t="n">
        <f aca="false">N229</f>
        <v>2613.395</v>
      </c>
      <c r="O228" s="281" t="n">
        <f aca="false">O229</f>
        <v>2613.395</v>
      </c>
      <c r="P228" s="281" t="n">
        <f aca="false">P229</f>
        <v>0</v>
      </c>
      <c r="Q228" s="281" t="n">
        <f aca="false">Q229</f>
        <v>2613.4</v>
      </c>
      <c r="R228" s="264" t="n">
        <f aca="false">Q228/N228*100</f>
        <v>100.000191322016</v>
      </c>
    </row>
    <row r="229" customFormat="false" ht="30" hidden="false" customHeight="true" outlineLevel="0" collapsed="false">
      <c r="A229" s="278"/>
      <c r="B229" s="308" t="s">
        <v>305</v>
      </c>
      <c r="C229" s="308"/>
      <c r="D229" s="308"/>
      <c r="E229" s="293" t="n">
        <v>624</v>
      </c>
      <c r="F229" s="294" t="n">
        <v>4</v>
      </c>
      <c r="G229" s="295" t="n">
        <v>9</v>
      </c>
      <c r="H229" s="296" t="n">
        <v>241</v>
      </c>
      <c r="I229" s="297" t="n">
        <v>1</v>
      </c>
      <c r="J229" s="298" t="s">
        <v>373</v>
      </c>
      <c r="K229" s="299" t="n">
        <v>200</v>
      </c>
      <c r="L229" s="300"/>
      <c r="M229" s="301"/>
      <c r="N229" s="281" t="n">
        <f aca="false">N230</f>
        <v>2613.395</v>
      </c>
      <c r="O229" s="281" t="n">
        <f aca="false">O230</f>
        <v>2613.395</v>
      </c>
      <c r="P229" s="281" t="n">
        <f aca="false">P230</f>
        <v>0</v>
      </c>
      <c r="Q229" s="281" t="n">
        <f aca="false">Q230</f>
        <v>2613.4</v>
      </c>
      <c r="R229" s="264" t="n">
        <f aca="false">Q229/N229*100</f>
        <v>100.000191322016</v>
      </c>
    </row>
    <row r="230" customFormat="false" ht="30" hidden="false" customHeight="true" outlineLevel="0" collapsed="false">
      <c r="A230" s="278"/>
      <c r="B230" s="308" t="s">
        <v>306</v>
      </c>
      <c r="C230" s="308"/>
      <c r="D230" s="308"/>
      <c r="E230" s="293" t="n">
        <v>624</v>
      </c>
      <c r="F230" s="294" t="n">
        <v>4</v>
      </c>
      <c r="G230" s="295" t="n">
        <v>9</v>
      </c>
      <c r="H230" s="296" t="n">
        <v>241</v>
      </c>
      <c r="I230" s="297" t="n">
        <v>1</v>
      </c>
      <c r="J230" s="298" t="s">
        <v>373</v>
      </c>
      <c r="K230" s="299" t="n">
        <v>240</v>
      </c>
      <c r="L230" s="300"/>
      <c r="M230" s="301"/>
      <c r="N230" s="281" t="n">
        <f aca="false">N231</f>
        <v>2613.395</v>
      </c>
      <c r="O230" s="281" t="n">
        <f aca="false">O231</f>
        <v>2613.395</v>
      </c>
      <c r="P230" s="281" t="n">
        <f aca="false">P231</f>
        <v>0</v>
      </c>
      <c r="Q230" s="281" t="n">
        <f aca="false">Q231</f>
        <v>2613.4</v>
      </c>
      <c r="R230" s="264" t="n">
        <f aca="false">Q230/N230*100</f>
        <v>100.000191322016</v>
      </c>
    </row>
    <row r="231" customFormat="false" ht="30" hidden="false" customHeight="true" outlineLevel="0" collapsed="false">
      <c r="A231" s="278"/>
      <c r="B231" s="309" t="s">
        <v>327</v>
      </c>
      <c r="C231" s="309"/>
      <c r="D231" s="309"/>
      <c r="E231" s="283" t="n">
        <v>624</v>
      </c>
      <c r="F231" s="284" t="n">
        <v>4</v>
      </c>
      <c r="G231" s="285" t="n">
        <v>9</v>
      </c>
      <c r="H231" s="286" t="n">
        <v>241</v>
      </c>
      <c r="I231" s="287" t="n">
        <v>1</v>
      </c>
      <c r="J231" s="288" t="s">
        <v>373</v>
      </c>
      <c r="K231" s="289" t="n">
        <v>244</v>
      </c>
      <c r="L231" s="290"/>
      <c r="M231" s="291"/>
      <c r="N231" s="292" t="n">
        <v>2613.395</v>
      </c>
      <c r="O231" s="292" t="n">
        <v>2613.395</v>
      </c>
      <c r="P231" s="292" t="n">
        <v>0</v>
      </c>
      <c r="Q231" s="292" t="n">
        <v>2613.4</v>
      </c>
      <c r="R231" s="292" t="n">
        <f aca="false">Q231/N231*100</f>
        <v>100.000191322016</v>
      </c>
    </row>
    <row r="232" s="307" customFormat="true" ht="12.75" hidden="false" customHeight="true" outlineLevel="0" collapsed="false">
      <c r="A232" s="306"/>
      <c r="B232" s="279" t="s">
        <v>218</v>
      </c>
      <c r="C232" s="279"/>
      <c r="D232" s="279"/>
      <c r="E232" s="293" t="n">
        <v>624</v>
      </c>
      <c r="F232" s="294" t="n">
        <v>4</v>
      </c>
      <c r="G232" s="295" t="n">
        <v>12</v>
      </c>
      <c r="H232" s="296"/>
      <c r="I232" s="297"/>
      <c r="J232" s="298"/>
      <c r="K232" s="299"/>
      <c r="L232" s="300"/>
      <c r="M232" s="301"/>
      <c r="N232" s="281" t="n">
        <f aca="false">N233</f>
        <v>50</v>
      </c>
      <c r="O232" s="264" t="n">
        <f aca="false">N232-P232</f>
        <v>50</v>
      </c>
      <c r="P232" s="281" t="n">
        <f aca="false">P233</f>
        <v>0</v>
      </c>
      <c r="Q232" s="281" t="n">
        <f aca="false">Q233</f>
        <v>3.843</v>
      </c>
      <c r="R232" s="264" t="n">
        <f aca="false">Q232/N232*100</f>
        <v>7.686</v>
      </c>
    </row>
    <row r="233" customFormat="false" ht="67.5" hidden="false" customHeight="true" outlineLevel="0" collapsed="false">
      <c r="A233" s="278"/>
      <c r="B233" s="254" t="s">
        <v>268</v>
      </c>
      <c r="C233" s="254"/>
      <c r="D233" s="254"/>
      <c r="E233" s="277" t="n">
        <v>624</v>
      </c>
      <c r="F233" s="256" t="n">
        <v>4</v>
      </c>
      <c r="G233" s="257" t="n">
        <v>12</v>
      </c>
      <c r="H233" s="258" t="n">
        <v>240</v>
      </c>
      <c r="I233" s="259" t="n">
        <v>0</v>
      </c>
      <c r="J233" s="280" t="s">
        <v>269</v>
      </c>
      <c r="K233" s="261"/>
      <c r="L233" s="262"/>
      <c r="M233" s="263"/>
      <c r="N233" s="281" t="n">
        <f aca="false">N234</f>
        <v>50</v>
      </c>
      <c r="O233" s="264" t="n">
        <f aca="false">N233-P233</f>
        <v>50</v>
      </c>
      <c r="P233" s="281" t="n">
        <f aca="false">P234</f>
        <v>0</v>
      </c>
      <c r="Q233" s="281" t="n">
        <f aca="false">Q234</f>
        <v>3.843</v>
      </c>
      <c r="R233" s="264" t="n">
        <f aca="false">Q233/N233*100</f>
        <v>7.686</v>
      </c>
    </row>
    <row r="234" customFormat="false" ht="50.25" hidden="false" customHeight="true" outlineLevel="0" collapsed="false">
      <c r="A234" s="278"/>
      <c r="B234" s="254" t="s">
        <v>297</v>
      </c>
      <c r="C234" s="254"/>
      <c r="D234" s="254"/>
      <c r="E234" s="277" t="n">
        <v>624</v>
      </c>
      <c r="F234" s="256" t="n">
        <v>4</v>
      </c>
      <c r="G234" s="257" t="n">
        <v>12</v>
      </c>
      <c r="H234" s="258" t="n">
        <v>245</v>
      </c>
      <c r="I234" s="259" t="n">
        <v>0</v>
      </c>
      <c r="J234" s="280" t="s">
        <v>269</v>
      </c>
      <c r="K234" s="261"/>
      <c r="L234" s="262"/>
      <c r="M234" s="263"/>
      <c r="N234" s="281" t="n">
        <f aca="false">N235+N237</f>
        <v>50</v>
      </c>
      <c r="O234" s="264" t="n">
        <f aca="false">N234-P234</f>
        <v>50</v>
      </c>
      <c r="P234" s="281" t="n">
        <f aca="false">P235+P237</f>
        <v>0</v>
      </c>
      <c r="Q234" s="281" t="n">
        <f aca="false">Q235+Q237</f>
        <v>3.843</v>
      </c>
      <c r="R234" s="264" t="n">
        <f aca="false">Q234/N234*100</f>
        <v>7.686</v>
      </c>
    </row>
    <row r="235" customFormat="false" ht="21.75" hidden="true" customHeight="true" outlineLevel="0" collapsed="false">
      <c r="A235" s="278"/>
      <c r="B235" s="254" t="s">
        <v>374</v>
      </c>
      <c r="C235" s="254"/>
      <c r="D235" s="254"/>
      <c r="E235" s="277" t="n">
        <v>624</v>
      </c>
      <c r="F235" s="256" t="n">
        <v>4</v>
      </c>
      <c r="G235" s="257" t="n">
        <v>12</v>
      </c>
      <c r="H235" s="258" t="n">
        <v>245</v>
      </c>
      <c r="I235" s="259" t="n">
        <v>99</v>
      </c>
      <c r="J235" s="280" t="n">
        <v>0</v>
      </c>
      <c r="K235" s="261"/>
      <c r="L235" s="262"/>
      <c r="M235" s="263"/>
      <c r="N235" s="281" t="n">
        <f aca="false">N236</f>
        <v>0</v>
      </c>
      <c r="O235" s="264" t="n">
        <f aca="false">N235-P235</f>
        <v>0</v>
      </c>
      <c r="P235" s="281" t="n">
        <f aca="false">P236</f>
        <v>0</v>
      </c>
      <c r="Q235" s="281" t="n">
        <f aca="false">Q236</f>
        <v>0</v>
      </c>
      <c r="R235" s="264" t="e">
        <f aca="false">Q235/N235*100</f>
        <v>#DIV/0!</v>
      </c>
    </row>
    <row r="236" customFormat="false" ht="32.25" hidden="true" customHeight="true" outlineLevel="0" collapsed="false">
      <c r="A236" s="278"/>
      <c r="B236" s="282" t="s">
        <v>284</v>
      </c>
      <c r="C236" s="282"/>
      <c r="D236" s="282"/>
      <c r="E236" s="283" t="n">
        <v>624</v>
      </c>
      <c r="F236" s="284" t="n">
        <v>4</v>
      </c>
      <c r="G236" s="285" t="n">
        <v>12</v>
      </c>
      <c r="H236" s="286" t="n">
        <v>245</v>
      </c>
      <c r="I236" s="287" t="n">
        <v>99</v>
      </c>
      <c r="J236" s="288" t="n">
        <v>0</v>
      </c>
      <c r="K236" s="289" t="n">
        <v>244</v>
      </c>
      <c r="L236" s="290"/>
      <c r="M236" s="291"/>
      <c r="N236" s="292" t="n">
        <v>0</v>
      </c>
      <c r="O236" s="264" t="n">
        <f aca="false">N236-P236</f>
        <v>0</v>
      </c>
      <c r="P236" s="292" t="n">
        <v>0</v>
      </c>
      <c r="Q236" s="292" t="n">
        <v>0</v>
      </c>
      <c r="R236" s="264" t="e">
        <f aca="false">Q236/N236*100</f>
        <v>#DIV/0!</v>
      </c>
    </row>
    <row r="237" customFormat="false" ht="32.25" hidden="false" customHeight="true" outlineLevel="0" collapsed="false">
      <c r="A237" s="278"/>
      <c r="B237" s="279" t="s">
        <v>298</v>
      </c>
      <c r="C237" s="279"/>
      <c r="D237" s="279"/>
      <c r="E237" s="293" t="n">
        <v>624</v>
      </c>
      <c r="F237" s="294" t="n">
        <v>4</v>
      </c>
      <c r="G237" s="295" t="n">
        <v>12</v>
      </c>
      <c r="H237" s="296" t="n">
        <v>245</v>
      </c>
      <c r="I237" s="297" t="n">
        <v>1</v>
      </c>
      <c r="J237" s="298" t="s">
        <v>269</v>
      </c>
      <c r="K237" s="299"/>
      <c r="L237" s="300"/>
      <c r="M237" s="301"/>
      <c r="N237" s="281" t="n">
        <f aca="false">N243+N245+N247</f>
        <v>50</v>
      </c>
      <c r="O237" s="264" t="n">
        <f aca="false">N237-P237</f>
        <v>50</v>
      </c>
      <c r="P237" s="281" t="n">
        <f aca="false">P243+P245+P247</f>
        <v>0</v>
      </c>
      <c r="Q237" s="281" t="n">
        <f aca="false">Q243+Q245+Q247</f>
        <v>3.843</v>
      </c>
      <c r="R237" s="264" t="n">
        <f aca="false">Q237/N237*100</f>
        <v>7.686</v>
      </c>
    </row>
    <row r="238" customFormat="false" ht="32.25" hidden="true" customHeight="true" outlineLevel="0" collapsed="false">
      <c r="A238" s="278"/>
      <c r="B238" s="282"/>
      <c r="C238" s="282"/>
      <c r="D238" s="279" t="s">
        <v>375</v>
      </c>
      <c r="E238" s="293" t="n">
        <v>624</v>
      </c>
      <c r="F238" s="294" t="n">
        <v>4</v>
      </c>
      <c r="G238" s="295" t="n">
        <v>12</v>
      </c>
      <c r="H238" s="296" t="n">
        <v>245</v>
      </c>
      <c r="I238" s="297" t="n">
        <v>1</v>
      </c>
      <c r="J238" s="298" t="n">
        <v>10020</v>
      </c>
      <c r="K238" s="299"/>
      <c r="L238" s="300"/>
      <c r="M238" s="301"/>
      <c r="N238" s="281" t="n">
        <f aca="false">N239</f>
        <v>0</v>
      </c>
      <c r="O238" s="264" t="n">
        <f aca="false">N238-P238</f>
        <v>0</v>
      </c>
      <c r="P238" s="281" t="n">
        <f aca="false">P239</f>
        <v>0</v>
      </c>
      <c r="Q238" s="281" t="n">
        <f aca="false">Q239</f>
        <v>0</v>
      </c>
      <c r="R238" s="264" t="e">
        <f aca="false">Q238/N238*100</f>
        <v>#DIV/0!</v>
      </c>
    </row>
    <row r="239" customFormat="false" ht="32.25" hidden="true" customHeight="true" outlineLevel="0" collapsed="false">
      <c r="A239" s="278"/>
      <c r="B239" s="282"/>
      <c r="C239" s="282"/>
      <c r="D239" s="282" t="s">
        <v>284</v>
      </c>
      <c r="E239" s="283" t="n">
        <v>624</v>
      </c>
      <c r="F239" s="284" t="n">
        <v>4</v>
      </c>
      <c r="G239" s="285" t="n">
        <v>12</v>
      </c>
      <c r="H239" s="286" t="n">
        <v>245</v>
      </c>
      <c r="I239" s="287" t="n">
        <v>1</v>
      </c>
      <c r="J239" s="288" t="n">
        <v>10020</v>
      </c>
      <c r="K239" s="289" t="n">
        <v>244</v>
      </c>
      <c r="L239" s="290"/>
      <c r="M239" s="291"/>
      <c r="N239" s="292" t="n">
        <v>0</v>
      </c>
      <c r="O239" s="264" t="n">
        <f aca="false">N239-P239</f>
        <v>0</v>
      </c>
      <c r="P239" s="292" t="n">
        <v>0</v>
      </c>
      <c r="Q239" s="292" t="n">
        <v>0</v>
      </c>
      <c r="R239" s="264" t="e">
        <f aca="false">Q239/N239*100</f>
        <v>#DIV/0!</v>
      </c>
    </row>
    <row r="240" customFormat="false" ht="32.25" hidden="false" customHeight="true" outlineLevel="0" collapsed="false">
      <c r="A240" s="278"/>
      <c r="B240" s="279" t="s">
        <v>375</v>
      </c>
      <c r="C240" s="279"/>
      <c r="D240" s="279"/>
      <c r="E240" s="293" t="n">
        <v>624</v>
      </c>
      <c r="F240" s="294" t="n">
        <v>4</v>
      </c>
      <c r="G240" s="295" t="n">
        <v>12</v>
      </c>
      <c r="H240" s="296" t="n">
        <v>245</v>
      </c>
      <c r="I240" s="297" t="n">
        <v>1</v>
      </c>
      <c r="J240" s="298" t="s">
        <v>318</v>
      </c>
      <c r="K240" s="299"/>
      <c r="L240" s="300"/>
      <c r="M240" s="301"/>
      <c r="N240" s="281" t="n">
        <f aca="false">N243</f>
        <v>50</v>
      </c>
      <c r="O240" s="264" t="n">
        <f aca="false">N240-P240</f>
        <v>50</v>
      </c>
      <c r="P240" s="281" t="n">
        <f aca="false">P243</f>
        <v>0</v>
      </c>
      <c r="Q240" s="281" t="n">
        <f aca="false">Q243</f>
        <v>3.843</v>
      </c>
      <c r="R240" s="264" t="n">
        <f aca="false">Q240/N240*100</f>
        <v>7.686</v>
      </c>
    </row>
    <row r="241" customFormat="false" ht="32.25" hidden="false" customHeight="true" outlineLevel="0" collapsed="false">
      <c r="A241" s="278"/>
      <c r="B241" s="308" t="s">
        <v>305</v>
      </c>
      <c r="C241" s="308"/>
      <c r="D241" s="308"/>
      <c r="E241" s="293" t="n">
        <v>624</v>
      </c>
      <c r="F241" s="294" t="n">
        <v>4</v>
      </c>
      <c r="G241" s="295" t="n">
        <v>12</v>
      </c>
      <c r="H241" s="296" t="n">
        <v>245</v>
      </c>
      <c r="I241" s="297" t="n">
        <v>1</v>
      </c>
      <c r="J241" s="298" t="s">
        <v>318</v>
      </c>
      <c r="K241" s="299" t="n">
        <v>200</v>
      </c>
      <c r="L241" s="300"/>
      <c r="M241" s="301"/>
      <c r="N241" s="281" t="n">
        <f aca="false">N242</f>
        <v>50</v>
      </c>
      <c r="O241" s="281" t="n">
        <f aca="false">O242</f>
        <v>50</v>
      </c>
      <c r="P241" s="281" t="n">
        <f aca="false">P242</f>
        <v>0</v>
      </c>
      <c r="Q241" s="281" t="n">
        <f aca="false">Q242</f>
        <v>3.843</v>
      </c>
      <c r="R241" s="264" t="n">
        <f aca="false">Q241/N241*100</f>
        <v>7.686</v>
      </c>
    </row>
    <row r="242" customFormat="false" ht="32.25" hidden="false" customHeight="true" outlineLevel="0" collapsed="false">
      <c r="A242" s="278"/>
      <c r="B242" s="308" t="s">
        <v>306</v>
      </c>
      <c r="C242" s="308"/>
      <c r="D242" s="308"/>
      <c r="E242" s="293" t="n">
        <v>624</v>
      </c>
      <c r="F242" s="294" t="n">
        <v>4</v>
      </c>
      <c r="G242" s="295" t="n">
        <v>12</v>
      </c>
      <c r="H242" s="296" t="n">
        <v>245</v>
      </c>
      <c r="I242" s="297" t="n">
        <v>1</v>
      </c>
      <c r="J242" s="298" t="s">
        <v>318</v>
      </c>
      <c r="K242" s="299" t="n">
        <v>240</v>
      </c>
      <c r="L242" s="300"/>
      <c r="M242" s="301"/>
      <c r="N242" s="281" t="n">
        <f aca="false">N243</f>
        <v>50</v>
      </c>
      <c r="O242" s="281" t="n">
        <f aca="false">O243</f>
        <v>50</v>
      </c>
      <c r="P242" s="281" t="n">
        <f aca="false">P243</f>
        <v>0</v>
      </c>
      <c r="Q242" s="281" t="n">
        <f aca="false">Q243</f>
        <v>3.843</v>
      </c>
      <c r="R242" s="264" t="n">
        <f aca="false">Q242/N242*100</f>
        <v>7.686</v>
      </c>
    </row>
    <row r="243" customFormat="false" ht="32.25" hidden="false" customHeight="true" outlineLevel="0" collapsed="false">
      <c r="A243" s="278"/>
      <c r="B243" s="282" t="s">
        <v>284</v>
      </c>
      <c r="C243" s="282"/>
      <c r="D243" s="282"/>
      <c r="E243" s="283" t="n">
        <v>624</v>
      </c>
      <c r="F243" s="284" t="n">
        <v>4</v>
      </c>
      <c r="G243" s="285" t="n">
        <v>12</v>
      </c>
      <c r="H243" s="286" t="n">
        <v>245</v>
      </c>
      <c r="I243" s="287" t="n">
        <v>1</v>
      </c>
      <c r="J243" s="288" t="s">
        <v>318</v>
      </c>
      <c r="K243" s="289" t="n">
        <v>244</v>
      </c>
      <c r="L243" s="290"/>
      <c r="M243" s="291"/>
      <c r="N243" s="292" t="n">
        <v>50</v>
      </c>
      <c r="O243" s="292" t="n">
        <f aca="false">N243-P243</f>
        <v>50</v>
      </c>
      <c r="P243" s="292" t="n">
        <v>0</v>
      </c>
      <c r="Q243" s="292" t="n">
        <v>3.843</v>
      </c>
      <c r="R243" s="292" t="n">
        <f aca="false">Q243/N243*100</f>
        <v>7.686</v>
      </c>
    </row>
    <row r="244" customFormat="false" ht="71.25" hidden="true" customHeight="true" outlineLevel="0" collapsed="false">
      <c r="A244" s="278"/>
      <c r="B244" s="282"/>
      <c r="C244" s="282"/>
      <c r="D244" s="279" t="s">
        <v>376</v>
      </c>
      <c r="E244" s="293" t="n">
        <v>624</v>
      </c>
      <c r="F244" s="294" t="n">
        <v>4</v>
      </c>
      <c r="G244" s="295" t="n">
        <v>12</v>
      </c>
      <c r="H244" s="296" t="n">
        <v>245</v>
      </c>
      <c r="I244" s="297" t="n">
        <v>1</v>
      </c>
      <c r="J244" s="298" t="s">
        <v>377</v>
      </c>
      <c r="K244" s="299"/>
      <c r="L244" s="300"/>
      <c r="M244" s="301"/>
      <c r="N244" s="281" t="n">
        <f aca="false">N245</f>
        <v>0</v>
      </c>
      <c r="O244" s="264" t="n">
        <f aca="false">N244-P244</f>
        <v>0</v>
      </c>
      <c r="P244" s="281" t="n">
        <f aca="false">P245</f>
        <v>0</v>
      </c>
      <c r="Q244" s="281" t="n">
        <f aca="false">Q245</f>
        <v>0</v>
      </c>
      <c r="R244" s="264" t="e">
        <f aca="false">Q244/N244*100</f>
        <v>#DIV/0!</v>
      </c>
    </row>
    <row r="245" customFormat="false" ht="32.25" hidden="true" customHeight="true" outlineLevel="0" collapsed="false">
      <c r="A245" s="278"/>
      <c r="B245" s="282"/>
      <c r="C245" s="282"/>
      <c r="D245" s="282" t="s">
        <v>284</v>
      </c>
      <c r="E245" s="283" t="n">
        <v>624</v>
      </c>
      <c r="F245" s="284" t="n">
        <v>4</v>
      </c>
      <c r="G245" s="285" t="n">
        <v>12</v>
      </c>
      <c r="H245" s="286" t="n">
        <v>245</v>
      </c>
      <c r="I245" s="287" t="n">
        <v>1</v>
      </c>
      <c r="J245" s="288" t="s">
        <v>377</v>
      </c>
      <c r="K245" s="289" t="n">
        <v>244</v>
      </c>
      <c r="L245" s="290"/>
      <c r="M245" s="291"/>
      <c r="N245" s="292" t="n">
        <v>0</v>
      </c>
      <c r="O245" s="264" t="n">
        <f aca="false">N245-P245</f>
        <v>0</v>
      </c>
      <c r="P245" s="292" t="n">
        <v>0</v>
      </c>
      <c r="Q245" s="292" t="n">
        <v>0</v>
      </c>
      <c r="R245" s="264" t="e">
        <f aca="false">Q245/N245*100</f>
        <v>#DIV/0!</v>
      </c>
    </row>
    <row r="246" customFormat="false" ht="73.5" hidden="true" customHeight="true" outlineLevel="0" collapsed="false">
      <c r="A246" s="278"/>
      <c r="B246" s="282"/>
      <c r="C246" s="282"/>
      <c r="D246" s="279" t="s">
        <v>376</v>
      </c>
      <c r="E246" s="293" t="n">
        <v>624</v>
      </c>
      <c r="F246" s="294" t="n">
        <v>4</v>
      </c>
      <c r="G246" s="295" t="n">
        <v>12</v>
      </c>
      <c r="H246" s="296" t="n">
        <v>245</v>
      </c>
      <c r="I246" s="297" t="n">
        <v>1</v>
      </c>
      <c r="J246" s="298" t="s">
        <v>378</v>
      </c>
      <c r="K246" s="299"/>
      <c r="L246" s="300"/>
      <c r="M246" s="301"/>
      <c r="N246" s="281" t="n">
        <f aca="false">N247</f>
        <v>0</v>
      </c>
      <c r="O246" s="264" t="n">
        <f aca="false">N246-P246</f>
        <v>0</v>
      </c>
      <c r="P246" s="281" t="n">
        <f aca="false">P247</f>
        <v>0</v>
      </c>
      <c r="Q246" s="281" t="n">
        <f aca="false">Q247</f>
        <v>0</v>
      </c>
      <c r="R246" s="264" t="e">
        <f aca="false">Q246/N246*100</f>
        <v>#DIV/0!</v>
      </c>
    </row>
    <row r="247" customFormat="false" ht="32.25" hidden="true" customHeight="true" outlineLevel="0" collapsed="false">
      <c r="A247" s="278"/>
      <c r="B247" s="282"/>
      <c r="C247" s="282"/>
      <c r="D247" s="282" t="s">
        <v>284</v>
      </c>
      <c r="E247" s="283" t="n">
        <v>624</v>
      </c>
      <c r="F247" s="284" t="n">
        <v>4</v>
      </c>
      <c r="G247" s="285" t="n">
        <v>12</v>
      </c>
      <c r="H247" s="286" t="n">
        <v>245</v>
      </c>
      <c r="I247" s="287" t="n">
        <v>1</v>
      </c>
      <c r="J247" s="288" t="s">
        <v>378</v>
      </c>
      <c r="K247" s="289" t="n">
        <v>244</v>
      </c>
      <c r="L247" s="290"/>
      <c r="M247" s="291"/>
      <c r="N247" s="292" t="n">
        <v>0</v>
      </c>
      <c r="O247" s="264" t="n">
        <f aca="false">N247-P247</f>
        <v>0</v>
      </c>
      <c r="P247" s="292" t="n">
        <v>0</v>
      </c>
      <c r="Q247" s="292" t="n">
        <v>0</v>
      </c>
      <c r="R247" s="264" t="e">
        <f aca="false">Q247/N247*100</f>
        <v>#DIV/0!</v>
      </c>
    </row>
    <row r="248" s="265" customFormat="true" ht="18.75" hidden="false" customHeight="true" outlineLevel="0" collapsed="false">
      <c r="A248" s="253"/>
      <c r="B248" s="266" t="s">
        <v>379</v>
      </c>
      <c r="C248" s="266"/>
      <c r="D248" s="266"/>
      <c r="E248" s="267" t="n">
        <v>624</v>
      </c>
      <c r="F248" s="268" t="n">
        <v>5</v>
      </c>
      <c r="G248" s="269"/>
      <c r="H248" s="270"/>
      <c r="I248" s="271"/>
      <c r="J248" s="325"/>
      <c r="K248" s="273"/>
      <c r="L248" s="274"/>
      <c r="M248" s="275"/>
      <c r="N248" s="276" t="n">
        <f aca="false">N249+N295+N338</f>
        <v>18917.4855</v>
      </c>
      <c r="O248" s="276" t="n">
        <f aca="false">N248-P248</f>
        <v>903.571499999998</v>
      </c>
      <c r="P248" s="276" t="n">
        <f aca="false">P249+P295+P338</f>
        <v>18013.914</v>
      </c>
      <c r="Q248" s="276" t="n">
        <f aca="false">Q249+Q295+Q338</f>
        <v>10024.492</v>
      </c>
      <c r="R248" s="276" t="n">
        <f aca="false">Q248/N248*100</f>
        <v>52.9906154811114</v>
      </c>
    </row>
    <row r="249" s="265" customFormat="true" ht="18.75" hidden="false" customHeight="true" outlineLevel="0" collapsed="false">
      <c r="A249" s="253"/>
      <c r="B249" s="279" t="s">
        <v>220</v>
      </c>
      <c r="C249" s="279"/>
      <c r="D249" s="279"/>
      <c r="E249" s="293" t="n">
        <v>624</v>
      </c>
      <c r="F249" s="294" t="n">
        <v>5</v>
      </c>
      <c r="G249" s="295" t="n">
        <v>1</v>
      </c>
      <c r="H249" s="296"/>
      <c r="I249" s="297"/>
      <c r="J249" s="298"/>
      <c r="K249" s="299"/>
      <c r="L249" s="300"/>
      <c r="M249" s="301"/>
      <c r="N249" s="281" t="n">
        <f aca="false">N250</f>
        <v>18164.8705</v>
      </c>
      <c r="O249" s="326" t="n">
        <f aca="false">N249-P249</f>
        <v>150.956499999997</v>
      </c>
      <c r="P249" s="281" t="n">
        <f aca="false">P250</f>
        <v>18013.914</v>
      </c>
      <c r="Q249" s="281" t="n">
        <f aca="false">Q259+Q273+Q277+Q280+Q284+Q287+Q291+Q294</f>
        <v>9934.634</v>
      </c>
      <c r="R249" s="264" t="n">
        <f aca="false">Q249/N249*100</f>
        <v>54.6914661461528</v>
      </c>
    </row>
    <row r="250" s="265" customFormat="true" ht="68.25" hidden="false" customHeight="true" outlineLevel="0" collapsed="false">
      <c r="A250" s="253"/>
      <c r="B250" s="279" t="s">
        <v>268</v>
      </c>
      <c r="C250" s="279"/>
      <c r="D250" s="279"/>
      <c r="E250" s="293" t="n">
        <v>624</v>
      </c>
      <c r="F250" s="294" t="n">
        <v>5</v>
      </c>
      <c r="G250" s="295" t="n">
        <v>1</v>
      </c>
      <c r="H250" s="296" t="n">
        <v>240</v>
      </c>
      <c r="I250" s="297" t="n">
        <v>0</v>
      </c>
      <c r="J250" s="298" t="s">
        <v>269</v>
      </c>
      <c r="K250" s="299"/>
      <c r="L250" s="300"/>
      <c r="M250" s="301"/>
      <c r="N250" s="281" t="n">
        <f aca="false">N259+N273+N277+N280+N284+N287+N291+N294</f>
        <v>18164.8705</v>
      </c>
      <c r="O250" s="281" t="n">
        <f aca="false">O259+O273+O277+O280+O284+O287+O291+O294</f>
        <v>150.931</v>
      </c>
      <c r="P250" s="281" t="n">
        <f aca="false">P259+P273+P277+P280+P284+P287+P291+P294</f>
        <v>18013.914</v>
      </c>
      <c r="Q250" s="281" t="n">
        <f aca="false">Q259+Q273+Q277+Q280+Q284+Q287+Q291+Q294</f>
        <v>9934.634</v>
      </c>
      <c r="R250" s="264" t="n">
        <f aca="false">Q250/N250*100</f>
        <v>54.6914661461528</v>
      </c>
    </row>
    <row r="251" s="265" customFormat="true" ht="44.25" hidden="false" customHeight="true" outlineLevel="0" collapsed="false">
      <c r="A251" s="253"/>
      <c r="B251" s="279" t="s">
        <v>380</v>
      </c>
      <c r="C251" s="279"/>
      <c r="D251" s="279"/>
      <c r="E251" s="293" t="n">
        <v>624</v>
      </c>
      <c r="F251" s="294" t="n">
        <v>5</v>
      </c>
      <c r="G251" s="295" t="n">
        <v>1</v>
      </c>
      <c r="H251" s="296" t="n">
        <v>244</v>
      </c>
      <c r="I251" s="297" t="n">
        <v>0</v>
      </c>
      <c r="J251" s="298" t="s">
        <v>269</v>
      </c>
      <c r="K251" s="299"/>
      <c r="L251" s="300"/>
      <c r="M251" s="301"/>
      <c r="N251" s="281" t="n">
        <f aca="false">N259+N273+N277+N280+N284+N287+N291+N294</f>
        <v>18164.8705</v>
      </c>
      <c r="O251" s="281" t="n">
        <f aca="false">O259+O273+O277+O280+O284+O287+O291+O294</f>
        <v>150.931</v>
      </c>
      <c r="P251" s="281" t="n">
        <f aca="false">P259+P273+P277+P280+P284+P287+P291+P294</f>
        <v>18013.914</v>
      </c>
      <c r="Q251" s="281" t="n">
        <f aca="false">Q259+Q273+Q277+Q280+Q284+Q287+Q291+Q294</f>
        <v>9934.634</v>
      </c>
      <c r="R251" s="264" t="n">
        <f aca="false">Q251/N251*100</f>
        <v>54.6914661461528</v>
      </c>
    </row>
    <row r="252" s="265" customFormat="true" ht="18.75" hidden="false" customHeight="true" outlineLevel="0" collapsed="false">
      <c r="A252" s="253"/>
      <c r="B252" s="279" t="s">
        <v>381</v>
      </c>
      <c r="C252" s="279"/>
      <c r="D252" s="279"/>
      <c r="E252" s="293" t="n">
        <v>624</v>
      </c>
      <c r="F252" s="294" t="n">
        <v>5</v>
      </c>
      <c r="G252" s="295" t="n">
        <v>1</v>
      </c>
      <c r="H252" s="296" t="n">
        <v>244</v>
      </c>
      <c r="I252" s="297" t="n">
        <v>1</v>
      </c>
      <c r="J252" s="298" t="s">
        <v>269</v>
      </c>
      <c r="K252" s="299"/>
      <c r="L252" s="300"/>
      <c r="M252" s="301"/>
      <c r="N252" s="281" t="n">
        <f aca="false">N259+N273</f>
        <v>143.746</v>
      </c>
      <c r="O252" s="281" t="n">
        <f aca="false">O259+O273</f>
        <v>143.746</v>
      </c>
      <c r="P252" s="281" t="n">
        <f aca="false">P259+P273</f>
        <v>0</v>
      </c>
      <c r="Q252" s="281" t="n">
        <f aca="false">Q259+Q273</f>
        <v>137.39</v>
      </c>
      <c r="R252" s="264" t="n">
        <f aca="false">Q252/N252*100</f>
        <v>95.5783117443268</v>
      </c>
    </row>
    <row r="253" s="265" customFormat="true" ht="27.75" hidden="true" customHeight="true" outlineLevel="0" collapsed="false">
      <c r="A253" s="253"/>
      <c r="B253" s="266"/>
      <c r="C253" s="266"/>
      <c r="D253" s="279" t="s">
        <v>296</v>
      </c>
      <c r="E253" s="293" t="n">
        <v>624</v>
      </c>
      <c r="F253" s="294" t="n">
        <v>5</v>
      </c>
      <c r="G253" s="295" t="n">
        <v>1</v>
      </c>
      <c r="H253" s="296" t="n">
        <v>244</v>
      </c>
      <c r="I253" s="297" t="n">
        <v>1</v>
      </c>
      <c r="J253" s="298" t="n">
        <v>10020</v>
      </c>
      <c r="K253" s="299"/>
      <c r="L253" s="300"/>
      <c r="M253" s="301"/>
      <c r="N253" s="281" t="n">
        <v>0</v>
      </c>
      <c r="O253" s="264" t="n">
        <f aca="false">N253-P253</f>
        <v>0</v>
      </c>
      <c r="P253" s="281" t="n">
        <f aca="false">P255+P259</f>
        <v>0</v>
      </c>
      <c r="Q253" s="281" t="n">
        <f aca="false">Q255+Q259</f>
        <v>33.39</v>
      </c>
      <c r="R253" s="264" t="e">
        <f aca="false">Q253/N253*100</f>
        <v>#DIV/0!</v>
      </c>
    </row>
    <row r="254" s="265" customFormat="true" ht="36.75" hidden="true" customHeight="true" outlineLevel="0" collapsed="false">
      <c r="A254" s="253"/>
      <c r="B254" s="266"/>
      <c r="C254" s="266"/>
      <c r="D254" s="282" t="s">
        <v>382</v>
      </c>
      <c r="E254" s="283" t="n">
        <v>624</v>
      </c>
      <c r="F254" s="284" t="n">
        <v>5</v>
      </c>
      <c r="G254" s="285" t="n">
        <v>1</v>
      </c>
      <c r="H254" s="286" t="n">
        <v>244</v>
      </c>
      <c r="I254" s="287" t="n">
        <v>1</v>
      </c>
      <c r="J254" s="288" t="n">
        <v>1</v>
      </c>
      <c r="K254" s="289" t="n">
        <v>243</v>
      </c>
      <c r="L254" s="290"/>
      <c r="M254" s="291"/>
      <c r="N254" s="292" t="n">
        <v>0</v>
      </c>
      <c r="O254" s="264" t="n">
        <f aca="false">N254-P254</f>
        <v>0</v>
      </c>
      <c r="P254" s="292" t="n">
        <v>0</v>
      </c>
      <c r="Q254" s="292" t="n">
        <v>0</v>
      </c>
      <c r="R254" s="264" t="e">
        <f aca="false">Q254/N254*100</f>
        <v>#DIV/0!</v>
      </c>
    </row>
    <row r="255" s="265" customFormat="true" ht="36.75" hidden="true" customHeight="true" outlineLevel="0" collapsed="false">
      <c r="A255" s="253"/>
      <c r="B255" s="266"/>
      <c r="C255" s="266"/>
      <c r="D255" s="282" t="s">
        <v>383</v>
      </c>
      <c r="E255" s="283" t="n">
        <v>624</v>
      </c>
      <c r="F255" s="284" t="n">
        <v>5</v>
      </c>
      <c r="G255" s="285" t="n">
        <v>1</v>
      </c>
      <c r="H255" s="286" t="n">
        <v>244</v>
      </c>
      <c r="I255" s="287" t="n">
        <v>1</v>
      </c>
      <c r="J255" s="288" t="n">
        <v>10020</v>
      </c>
      <c r="K255" s="289" t="n">
        <v>630</v>
      </c>
      <c r="L255" s="290"/>
      <c r="M255" s="291"/>
      <c r="N255" s="292" t="n">
        <v>0</v>
      </c>
      <c r="O255" s="264" t="n">
        <f aca="false">N255-P255</f>
        <v>0</v>
      </c>
      <c r="P255" s="292" t="n">
        <v>0</v>
      </c>
      <c r="Q255" s="292" t="n">
        <v>0</v>
      </c>
      <c r="R255" s="264" t="e">
        <f aca="false">Q255/N255*100</f>
        <v>#DIV/0!</v>
      </c>
    </row>
    <row r="256" s="265" customFormat="true" ht="36.75" hidden="false" customHeight="true" outlineLevel="0" collapsed="false">
      <c r="A256" s="253"/>
      <c r="B256" s="279" t="s">
        <v>296</v>
      </c>
      <c r="C256" s="279"/>
      <c r="D256" s="279"/>
      <c r="E256" s="293" t="n">
        <v>624</v>
      </c>
      <c r="F256" s="294" t="n">
        <v>5</v>
      </c>
      <c r="G256" s="295" t="n">
        <v>1</v>
      </c>
      <c r="H256" s="296" t="n">
        <v>244</v>
      </c>
      <c r="I256" s="297" t="n">
        <v>1</v>
      </c>
      <c r="J256" s="298" t="n">
        <v>20010</v>
      </c>
      <c r="K256" s="299"/>
      <c r="L256" s="300"/>
      <c r="M256" s="301"/>
      <c r="N256" s="281" t="n">
        <f aca="false">N259</f>
        <v>39.746</v>
      </c>
      <c r="O256" s="264" t="n">
        <f aca="false">N256-P256</f>
        <v>39.746</v>
      </c>
      <c r="P256" s="281" t="n">
        <f aca="false">P259</f>
        <v>0</v>
      </c>
      <c r="Q256" s="281" t="n">
        <f aca="false">Q259</f>
        <v>33.39</v>
      </c>
      <c r="R256" s="264" t="n">
        <f aca="false">Q256/N256*100</f>
        <v>84.0084536808735</v>
      </c>
    </row>
    <row r="257" s="265" customFormat="true" ht="36.75" hidden="false" customHeight="true" outlineLevel="0" collapsed="false">
      <c r="A257" s="253"/>
      <c r="B257" s="308" t="s">
        <v>305</v>
      </c>
      <c r="C257" s="308"/>
      <c r="D257" s="308"/>
      <c r="E257" s="293" t="n">
        <v>624</v>
      </c>
      <c r="F257" s="294" t="n">
        <v>5</v>
      </c>
      <c r="G257" s="295" t="n">
        <v>1</v>
      </c>
      <c r="H257" s="296" t="n">
        <v>244</v>
      </c>
      <c r="I257" s="297" t="n">
        <v>1</v>
      </c>
      <c r="J257" s="298" t="s">
        <v>291</v>
      </c>
      <c r="K257" s="299" t="n">
        <v>200</v>
      </c>
      <c r="L257" s="300"/>
      <c r="M257" s="301"/>
      <c r="N257" s="281" t="n">
        <f aca="false">N258</f>
        <v>39.746</v>
      </c>
      <c r="O257" s="281" t="n">
        <f aca="false">O258</f>
        <v>39.746</v>
      </c>
      <c r="P257" s="281" t="n">
        <f aca="false">P258</f>
        <v>0</v>
      </c>
      <c r="Q257" s="281" t="n">
        <f aca="false">Q258</f>
        <v>33.39</v>
      </c>
      <c r="R257" s="264" t="n">
        <f aca="false">Q257/N257*100</f>
        <v>84.0084536808735</v>
      </c>
    </row>
    <row r="258" s="265" customFormat="true" ht="36.75" hidden="false" customHeight="true" outlineLevel="0" collapsed="false">
      <c r="A258" s="253"/>
      <c r="B258" s="308" t="s">
        <v>306</v>
      </c>
      <c r="C258" s="308"/>
      <c r="D258" s="308"/>
      <c r="E258" s="293" t="n">
        <v>624</v>
      </c>
      <c r="F258" s="294" t="n">
        <v>5</v>
      </c>
      <c r="G258" s="295" t="n">
        <v>1</v>
      </c>
      <c r="H258" s="296" t="n">
        <v>244</v>
      </c>
      <c r="I258" s="297" t="n">
        <v>1</v>
      </c>
      <c r="J258" s="298" t="s">
        <v>291</v>
      </c>
      <c r="K258" s="299" t="n">
        <v>240</v>
      </c>
      <c r="L258" s="300"/>
      <c r="M258" s="301"/>
      <c r="N258" s="281" t="n">
        <f aca="false">N259</f>
        <v>39.746</v>
      </c>
      <c r="O258" s="281" t="n">
        <f aca="false">O259</f>
        <v>39.746</v>
      </c>
      <c r="P258" s="281" t="n">
        <f aca="false">P259</f>
        <v>0</v>
      </c>
      <c r="Q258" s="281" t="n">
        <f aca="false">Q259</f>
        <v>33.39</v>
      </c>
      <c r="R258" s="264" t="n">
        <f aca="false">Q258/N258*100</f>
        <v>84.0084536808735</v>
      </c>
    </row>
    <row r="259" s="265" customFormat="true" ht="36.75" hidden="false" customHeight="true" outlineLevel="0" collapsed="false">
      <c r="A259" s="253"/>
      <c r="B259" s="282" t="s">
        <v>284</v>
      </c>
      <c r="C259" s="282"/>
      <c r="D259" s="282"/>
      <c r="E259" s="283" t="n">
        <v>624</v>
      </c>
      <c r="F259" s="284" t="n">
        <v>5</v>
      </c>
      <c r="G259" s="285" t="n">
        <v>1</v>
      </c>
      <c r="H259" s="286" t="n">
        <v>244</v>
      </c>
      <c r="I259" s="287" t="n">
        <v>1</v>
      </c>
      <c r="J259" s="288" t="n">
        <v>20010</v>
      </c>
      <c r="K259" s="289" t="n">
        <v>244</v>
      </c>
      <c r="L259" s="290"/>
      <c r="M259" s="291"/>
      <c r="N259" s="292" t="n">
        <v>39.746</v>
      </c>
      <c r="O259" s="292" t="n">
        <f aca="false">N259-P259</f>
        <v>39.746</v>
      </c>
      <c r="P259" s="292" t="n">
        <v>0</v>
      </c>
      <c r="Q259" s="292" t="n">
        <v>33.39</v>
      </c>
      <c r="R259" s="292" t="n">
        <f aca="false">Q259/N259*100</f>
        <v>84.0084536808735</v>
      </c>
    </row>
    <row r="260" s="265" customFormat="true" ht="15" hidden="true" customHeight="true" outlineLevel="0" collapsed="false">
      <c r="A260" s="253"/>
      <c r="B260" s="266"/>
      <c r="C260" s="266"/>
      <c r="D260" s="254" t="s">
        <v>221</v>
      </c>
      <c r="E260" s="277" t="n">
        <v>624</v>
      </c>
      <c r="F260" s="256" t="n">
        <v>5</v>
      </c>
      <c r="G260" s="257" t="n">
        <v>2</v>
      </c>
      <c r="H260" s="258"/>
      <c r="I260" s="259"/>
      <c r="J260" s="280"/>
      <c r="K260" s="261"/>
      <c r="L260" s="262"/>
      <c r="M260" s="263"/>
      <c r="N260" s="264"/>
      <c r="O260" s="264" t="n">
        <f aca="false">N260-P260</f>
        <v>0</v>
      </c>
      <c r="P260" s="264"/>
      <c r="Q260" s="264"/>
      <c r="R260" s="264" t="e">
        <f aca="false">Q260/N260*100</f>
        <v>#DIV/0!</v>
      </c>
    </row>
    <row r="261" s="265" customFormat="true" ht="75.75" hidden="true" customHeight="true" outlineLevel="0" collapsed="false">
      <c r="A261" s="253"/>
      <c r="B261" s="266"/>
      <c r="C261" s="266"/>
      <c r="D261" s="254" t="s">
        <v>384</v>
      </c>
      <c r="E261" s="277" t="n">
        <v>624</v>
      </c>
      <c r="F261" s="256" t="n">
        <v>5</v>
      </c>
      <c r="G261" s="257" t="n">
        <v>2</v>
      </c>
      <c r="H261" s="258" t="n">
        <v>240</v>
      </c>
      <c r="I261" s="259" t="n">
        <v>0</v>
      </c>
      <c r="J261" s="280" t="n">
        <v>0</v>
      </c>
      <c r="K261" s="261"/>
      <c r="L261" s="262"/>
      <c r="M261" s="263"/>
      <c r="N261" s="264"/>
      <c r="O261" s="264" t="n">
        <f aca="false">N261-P261</f>
        <v>0</v>
      </c>
      <c r="P261" s="264"/>
      <c r="Q261" s="264"/>
      <c r="R261" s="264" t="e">
        <f aca="false">Q261/N261*100</f>
        <v>#DIV/0!</v>
      </c>
    </row>
    <row r="262" s="265" customFormat="true" ht="51" hidden="true" customHeight="true" outlineLevel="0" collapsed="false">
      <c r="A262" s="253"/>
      <c r="B262" s="266"/>
      <c r="C262" s="266"/>
      <c r="D262" s="254" t="s">
        <v>385</v>
      </c>
      <c r="E262" s="277" t="n">
        <v>624</v>
      </c>
      <c r="F262" s="256" t="n">
        <v>5</v>
      </c>
      <c r="G262" s="257" t="n">
        <v>2</v>
      </c>
      <c r="H262" s="258" t="n">
        <v>244</v>
      </c>
      <c r="I262" s="259" t="n">
        <v>0</v>
      </c>
      <c r="J262" s="280" t="n">
        <v>0</v>
      </c>
      <c r="K262" s="261"/>
      <c r="L262" s="262"/>
      <c r="M262" s="263"/>
      <c r="N262" s="264"/>
      <c r="O262" s="264" t="n">
        <f aca="false">N262-P262</f>
        <v>0</v>
      </c>
      <c r="P262" s="264"/>
      <c r="Q262" s="264"/>
      <c r="R262" s="264" t="e">
        <f aca="false">Q262/N262*100</f>
        <v>#DIV/0!</v>
      </c>
    </row>
    <row r="263" s="265" customFormat="true" ht="24.75" hidden="true" customHeight="true" outlineLevel="0" collapsed="false">
      <c r="A263" s="253"/>
      <c r="B263" s="266"/>
      <c r="C263" s="266"/>
      <c r="D263" s="254" t="s">
        <v>386</v>
      </c>
      <c r="E263" s="277" t="n">
        <v>624</v>
      </c>
      <c r="F263" s="256" t="n">
        <v>5</v>
      </c>
      <c r="G263" s="257" t="n">
        <v>2</v>
      </c>
      <c r="H263" s="258" t="n">
        <v>244</v>
      </c>
      <c r="I263" s="259" t="n">
        <v>2</v>
      </c>
      <c r="J263" s="280" t="n">
        <v>20010</v>
      </c>
      <c r="K263" s="261"/>
      <c r="L263" s="262"/>
      <c r="M263" s="263"/>
      <c r="N263" s="264"/>
      <c r="O263" s="264" t="n">
        <f aca="false">N263-P263</f>
        <v>0</v>
      </c>
      <c r="P263" s="264"/>
      <c r="Q263" s="264"/>
      <c r="R263" s="264" t="e">
        <f aca="false">Q263/N263*100</f>
        <v>#DIV/0!</v>
      </c>
    </row>
    <row r="264" s="265" customFormat="true" ht="25.5" hidden="true" customHeight="true" outlineLevel="0" collapsed="false">
      <c r="A264" s="253"/>
      <c r="B264" s="266"/>
      <c r="C264" s="266"/>
      <c r="D264" s="254" t="s">
        <v>387</v>
      </c>
      <c r="E264" s="277" t="n">
        <v>624</v>
      </c>
      <c r="F264" s="256" t="n">
        <v>5</v>
      </c>
      <c r="G264" s="257" t="n">
        <v>2</v>
      </c>
      <c r="H264" s="258" t="n">
        <v>244</v>
      </c>
      <c r="I264" s="259" t="n">
        <v>2</v>
      </c>
      <c r="J264" s="280" t="n">
        <v>1</v>
      </c>
      <c r="K264" s="261"/>
      <c r="L264" s="262"/>
      <c r="M264" s="263"/>
      <c r="N264" s="264" t="n">
        <v>0</v>
      </c>
      <c r="O264" s="264" t="n">
        <f aca="false">N264-P264</f>
        <v>0</v>
      </c>
      <c r="P264" s="264" t="n">
        <f aca="false">P265</f>
        <v>0</v>
      </c>
      <c r="Q264" s="264" t="n">
        <v>0</v>
      </c>
      <c r="R264" s="264" t="e">
        <f aca="false">Q264/N264*100</f>
        <v>#DIV/0!</v>
      </c>
    </row>
    <row r="265" s="265" customFormat="true" ht="40.5" hidden="true" customHeight="true" outlineLevel="0" collapsed="false">
      <c r="A265" s="253"/>
      <c r="B265" s="266"/>
      <c r="C265" s="266"/>
      <c r="D265" s="282" t="s">
        <v>382</v>
      </c>
      <c r="E265" s="283" t="n">
        <v>624</v>
      </c>
      <c r="F265" s="284" t="n">
        <v>5</v>
      </c>
      <c r="G265" s="285" t="n">
        <v>2</v>
      </c>
      <c r="H265" s="286" t="n">
        <v>244</v>
      </c>
      <c r="I265" s="287" t="n">
        <v>2</v>
      </c>
      <c r="J265" s="288" t="n">
        <v>20010</v>
      </c>
      <c r="K265" s="289" t="n">
        <v>244</v>
      </c>
      <c r="L265" s="290"/>
      <c r="M265" s="291"/>
      <c r="N265" s="292" t="n">
        <v>0</v>
      </c>
      <c r="O265" s="264" t="n">
        <f aca="false">N265-P265</f>
        <v>0</v>
      </c>
      <c r="P265" s="292" t="n">
        <v>0</v>
      </c>
      <c r="Q265" s="292" t="n">
        <v>0</v>
      </c>
      <c r="R265" s="264" t="e">
        <f aca="false">Q265/N265*100</f>
        <v>#DIV/0!</v>
      </c>
    </row>
    <row r="266" s="265" customFormat="true" ht="40.5" hidden="true" customHeight="true" outlineLevel="0" collapsed="false">
      <c r="A266" s="253"/>
      <c r="B266" s="266"/>
      <c r="C266" s="266"/>
      <c r="D266" s="254" t="s">
        <v>388</v>
      </c>
      <c r="E266" s="277" t="n">
        <v>624</v>
      </c>
      <c r="F266" s="256" t="n">
        <v>5</v>
      </c>
      <c r="G266" s="257" t="n">
        <v>2</v>
      </c>
      <c r="H266" s="258" t="n">
        <v>244</v>
      </c>
      <c r="I266" s="259" t="n">
        <v>2</v>
      </c>
      <c r="J266" s="280" t="n">
        <v>20040</v>
      </c>
      <c r="K266" s="261"/>
      <c r="L266" s="262"/>
      <c r="M266" s="263"/>
      <c r="N266" s="264"/>
      <c r="O266" s="264" t="n">
        <f aca="false">N266-P266</f>
        <v>0</v>
      </c>
      <c r="P266" s="264"/>
      <c r="Q266" s="264"/>
      <c r="R266" s="264" t="e">
        <f aca="false">Q266/N266*100</f>
        <v>#DIV/0!</v>
      </c>
    </row>
    <row r="267" s="265" customFormat="true" ht="40.5" hidden="true" customHeight="true" outlineLevel="0" collapsed="false">
      <c r="A267" s="253"/>
      <c r="B267" s="266"/>
      <c r="C267" s="266"/>
      <c r="D267" s="282" t="s">
        <v>284</v>
      </c>
      <c r="E267" s="283" t="n">
        <v>624</v>
      </c>
      <c r="F267" s="284" t="n">
        <v>5</v>
      </c>
      <c r="G267" s="285" t="n">
        <v>2</v>
      </c>
      <c r="H267" s="286" t="n">
        <v>244</v>
      </c>
      <c r="I267" s="287" t="n">
        <v>2</v>
      </c>
      <c r="J267" s="288" t="n">
        <v>20040</v>
      </c>
      <c r="K267" s="289" t="n">
        <v>244</v>
      </c>
      <c r="L267" s="290"/>
      <c r="M267" s="291"/>
      <c r="N267" s="292"/>
      <c r="O267" s="264" t="n">
        <f aca="false">N267-P267</f>
        <v>0</v>
      </c>
      <c r="P267" s="292"/>
      <c r="Q267" s="292"/>
      <c r="R267" s="264" t="e">
        <f aca="false">Q267/N267*100</f>
        <v>#DIV/0!</v>
      </c>
    </row>
    <row r="268" s="265" customFormat="true" ht="40.5" hidden="true" customHeight="true" outlineLevel="0" collapsed="false">
      <c r="A268" s="253"/>
      <c r="B268" s="266"/>
      <c r="C268" s="266"/>
      <c r="D268" s="254" t="s">
        <v>389</v>
      </c>
      <c r="E268" s="277" t="n">
        <v>624</v>
      </c>
      <c r="F268" s="256" t="n">
        <v>5</v>
      </c>
      <c r="G268" s="257" t="n">
        <v>2</v>
      </c>
      <c r="H268" s="258" t="n">
        <v>244</v>
      </c>
      <c r="I268" s="259" t="n">
        <v>2</v>
      </c>
      <c r="J268" s="280" t="n">
        <v>20050</v>
      </c>
      <c r="K268" s="261"/>
      <c r="L268" s="262"/>
      <c r="M268" s="263"/>
      <c r="N268" s="264"/>
      <c r="O268" s="264" t="n">
        <f aca="false">N268-P268</f>
        <v>0</v>
      </c>
      <c r="P268" s="264"/>
      <c r="Q268" s="264"/>
      <c r="R268" s="264" t="e">
        <f aca="false">Q268/N268*100</f>
        <v>#DIV/0!</v>
      </c>
    </row>
    <row r="269" s="265" customFormat="true" ht="40.5" hidden="true" customHeight="true" outlineLevel="0" collapsed="false">
      <c r="A269" s="253"/>
      <c r="B269" s="266"/>
      <c r="C269" s="266"/>
      <c r="D269" s="282" t="s">
        <v>284</v>
      </c>
      <c r="E269" s="283" t="n">
        <v>624</v>
      </c>
      <c r="F269" s="284" t="n">
        <v>5</v>
      </c>
      <c r="G269" s="285" t="n">
        <v>2</v>
      </c>
      <c r="H269" s="286" t="n">
        <v>244</v>
      </c>
      <c r="I269" s="287" t="n">
        <v>2</v>
      </c>
      <c r="J269" s="288" t="n">
        <v>20050</v>
      </c>
      <c r="K269" s="289" t="n">
        <v>244</v>
      </c>
      <c r="L269" s="290"/>
      <c r="M269" s="291"/>
      <c r="N269" s="292"/>
      <c r="O269" s="264" t="n">
        <f aca="false">N269-P269</f>
        <v>0</v>
      </c>
      <c r="P269" s="292"/>
      <c r="Q269" s="292"/>
      <c r="R269" s="264" t="e">
        <f aca="false">Q269/N269*100</f>
        <v>#DIV/0!</v>
      </c>
    </row>
    <row r="270" s="265" customFormat="true" ht="40.5" hidden="false" customHeight="true" outlineLevel="0" collapsed="false">
      <c r="A270" s="253"/>
      <c r="B270" s="308" t="s">
        <v>390</v>
      </c>
      <c r="C270" s="308"/>
      <c r="D270" s="308"/>
      <c r="E270" s="293" t="n">
        <v>624</v>
      </c>
      <c r="F270" s="294" t="n">
        <v>5</v>
      </c>
      <c r="G270" s="295" t="n">
        <v>1</v>
      </c>
      <c r="H270" s="296" t="n">
        <v>244</v>
      </c>
      <c r="I270" s="297" t="n">
        <v>1</v>
      </c>
      <c r="J270" s="298" t="s">
        <v>318</v>
      </c>
      <c r="K270" s="299"/>
      <c r="L270" s="300"/>
      <c r="M270" s="301"/>
      <c r="N270" s="281" t="n">
        <f aca="false">N271</f>
        <v>104</v>
      </c>
      <c r="O270" s="281" t="n">
        <f aca="false">O271</f>
        <v>104</v>
      </c>
      <c r="P270" s="281" t="n">
        <f aca="false">P271</f>
        <v>0</v>
      </c>
      <c r="Q270" s="281" t="n">
        <f aca="false">Q271</f>
        <v>104</v>
      </c>
      <c r="R270" s="264" t="n">
        <f aca="false">Q270/N270*100</f>
        <v>100</v>
      </c>
    </row>
    <row r="271" s="265" customFormat="true" ht="40.5" hidden="false" customHeight="true" outlineLevel="0" collapsed="false">
      <c r="A271" s="253"/>
      <c r="B271" s="308" t="s">
        <v>305</v>
      </c>
      <c r="C271" s="308"/>
      <c r="D271" s="308"/>
      <c r="E271" s="293" t="n">
        <v>624</v>
      </c>
      <c r="F271" s="294" t="n">
        <v>5</v>
      </c>
      <c r="G271" s="295" t="n">
        <v>1</v>
      </c>
      <c r="H271" s="296" t="n">
        <v>244</v>
      </c>
      <c r="I271" s="297" t="n">
        <v>1</v>
      </c>
      <c r="J271" s="298" t="s">
        <v>318</v>
      </c>
      <c r="K271" s="299" t="n">
        <v>200</v>
      </c>
      <c r="L271" s="300"/>
      <c r="M271" s="301"/>
      <c r="N271" s="281" t="n">
        <f aca="false">N272</f>
        <v>104</v>
      </c>
      <c r="O271" s="281" t="n">
        <f aca="false">O272</f>
        <v>104</v>
      </c>
      <c r="P271" s="281" t="n">
        <f aca="false">P272</f>
        <v>0</v>
      </c>
      <c r="Q271" s="281" t="n">
        <f aca="false">Q272</f>
        <v>104</v>
      </c>
      <c r="R271" s="264" t="n">
        <f aca="false">Q271/N271*100</f>
        <v>100</v>
      </c>
    </row>
    <row r="272" s="265" customFormat="true" ht="40.5" hidden="false" customHeight="true" outlineLevel="0" collapsed="false">
      <c r="A272" s="253"/>
      <c r="B272" s="308" t="s">
        <v>306</v>
      </c>
      <c r="C272" s="308"/>
      <c r="D272" s="308"/>
      <c r="E272" s="293" t="n">
        <v>624</v>
      </c>
      <c r="F272" s="294" t="n">
        <v>5</v>
      </c>
      <c r="G272" s="295" t="n">
        <v>1</v>
      </c>
      <c r="H272" s="296" t="n">
        <v>244</v>
      </c>
      <c r="I272" s="297" t="n">
        <v>1</v>
      </c>
      <c r="J272" s="298" t="s">
        <v>318</v>
      </c>
      <c r="K272" s="299" t="n">
        <v>240</v>
      </c>
      <c r="L272" s="300"/>
      <c r="M272" s="301"/>
      <c r="N272" s="281" t="n">
        <f aca="false">N273</f>
        <v>104</v>
      </c>
      <c r="O272" s="281" t="n">
        <f aca="false">O273</f>
        <v>104</v>
      </c>
      <c r="P272" s="281" t="n">
        <f aca="false">P273</f>
        <v>0</v>
      </c>
      <c r="Q272" s="281" t="n">
        <f aca="false">Q273</f>
        <v>104</v>
      </c>
      <c r="R272" s="264" t="n">
        <f aca="false">Q272/N272*100</f>
        <v>100</v>
      </c>
    </row>
    <row r="273" s="265" customFormat="true" ht="40.5" hidden="false" customHeight="true" outlineLevel="0" collapsed="false">
      <c r="A273" s="253"/>
      <c r="B273" s="309" t="s">
        <v>327</v>
      </c>
      <c r="C273" s="309"/>
      <c r="D273" s="309"/>
      <c r="E273" s="283" t="n">
        <v>624</v>
      </c>
      <c r="F273" s="284" t="n">
        <v>5</v>
      </c>
      <c r="G273" s="285" t="n">
        <v>1</v>
      </c>
      <c r="H273" s="286" t="n">
        <v>244</v>
      </c>
      <c r="I273" s="287" t="n">
        <v>1</v>
      </c>
      <c r="J273" s="288" t="s">
        <v>318</v>
      </c>
      <c r="K273" s="289" t="n">
        <v>244</v>
      </c>
      <c r="L273" s="290"/>
      <c r="M273" s="291"/>
      <c r="N273" s="292" t="n">
        <v>104</v>
      </c>
      <c r="O273" s="292" t="n">
        <v>104</v>
      </c>
      <c r="P273" s="292" t="n">
        <v>0</v>
      </c>
      <c r="Q273" s="292" t="n">
        <v>104</v>
      </c>
      <c r="R273" s="292" t="n">
        <f aca="false">Q273/N273*100</f>
        <v>100</v>
      </c>
    </row>
    <row r="274" s="265" customFormat="true" ht="55.5" hidden="false" customHeight="true" outlineLevel="0" collapsed="false">
      <c r="A274" s="253"/>
      <c r="B274" s="308" t="s">
        <v>391</v>
      </c>
      <c r="C274" s="308"/>
      <c r="D274" s="308"/>
      <c r="E274" s="293" t="n">
        <v>624</v>
      </c>
      <c r="F274" s="294" t="n">
        <v>5</v>
      </c>
      <c r="G274" s="295" t="n">
        <v>1</v>
      </c>
      <c r="H274" s="296" t="n">
        <v>244</v>
      </c>
      <c r="I274" s="297" t="s">
        <v>392</v>
      </c>
      <c r="J274" s="298" t="s">
        <v>393</v>
      </c>
      <c r="K274" s="299"/>
      <c r="L274" s="300"/>
      <c r="M274" s="301"/>
      <c r="N274" s="281" t="n">
        <f aca="false">N275</f>
        <v>4465.8</v>
      </c>
      <c r="O274" s="281" t="n">
        <f aca="false">O275</f>
        <v>0</v>
      </c>
      <c r="P274" s="281" t="n">
        <f aca="false">P275</f>
        <v>4465.8</v>
      </c>
      <c r="Q274" s="281" t="n">
        <f aca="false">Q275</f>
        <v>0</v>
      </c>
      <c r="R274" s="264" t="n">
        <f aca="false">Q274/N274*100</f>
        <v>0</v>
      </c>
    </row>
    <row r="275" s="265" customFormat="true" ht="40.5" hidden="false" customHeight="true" outlineLevel="0" collapsed="false">
      <c r="A275" s="253"/>
      <c r="B275" s="308" t="s">
        <v>394</v>
      </c>
      <c r="C275" s="308"/>
      <c r="D275" s="308"/>
      <c r="E275" s="293" t="n">
        <v>624</v>
      </c>
      <c r="F275" s="294" t="n">
        <v>5</v>
      </c>
      <c r="G275" s="295" t="n">
        <v>1</v>
      </c>
      <c r="H275" s="296" t="n">
        <v>244</v>
      </c>
      <c r="I275" s="297" t="s">
        <v>392</v>
      </c>
      <c r="J275" s="298" t="s">
        <v>393</v>
      </c>
      <c r="K275" s="299" t="n">
        <v>400</v>
      </c>
      <c r="L275" s="300"/>
      <c r="M275" s="301"/>
      <c r="N275" s="281" t="n">
        <f aca="false">N276</f>
        <v>4465.8</v>
      </c>
      <c r="O275" s="281" t="n">
        <f aca="false">O276</f>
        <v>0</v>
      </c>
      <c r="P275" s="281" t="n">
        <f aca="false">P276</f>
        <v>4465.8</v>
      </c>
      <c r="Q275" s="281" t="n">
        <f aca="false">Q276</f>
        <v>0</v>
      </c>
      <c r="R275" s="264" t="n">
        <f aca="false">Q275/N275*100</f>
        <v>0</v>
      </c>
    </row>
    <row r="276" s="265" customFormat="true" ht="40.5" hidden="false" customHeight="true" outlineLevel="0" collapsed="false">
      <c r="A276" s="253"/>
      <c r="B276" s="308" t="s">
        <v>395</v>
      </c>
      <c r="C276" s="308"/>
      <c r="D276" s="308"/>
      <c r="E276" s="293" t="n">
        <v>624</v>
      </c>
      <c r="F276" s="294" t="n">
        <v>5</v>
      </c>
      <c r="G276" s="295" t="n">
        <v>1</v>
      </c>
      <c r="H276" s="296" t="n">
        <v>244</v>
      </c>
      <c r="I276" s="297" t="s">
        <v>392</v>
      </c>
      <c r="J276" s="298" t="s">
        <v>393</v>
      </c>
      <c r="K276" s="299" t="n">
        <v>410</v>
      </c>
      <c r="L276" s="300"/>
      <c r="M276" s="301"/>
      <c r="N276" s="281" t="n">
        <f aca="false">N277</f>
        <v>4465.8</v>
      </c>
      <c r="O276" s="281" t="n">
        <f aca="false">O277</f>
        <v>0</v>
      </c>
      <c r="P276" s="281" t="n">
        <f aca="false">P277</f>
        <v>4465.8</v>
      </c>
      <c r="Q276" s="281" t="n">
        <f aca="false">Q277</f>
        <v>0</v>
      </c>
      <c r="R276" s="264" t="n">
        <f aca="false">Q276/N276*100</f>
        <v>0</v>
      </c>
    </row>
    <row r="277" s="265" customFormat="true" ht="40.5" hidden="false" customHeight="true" outlineLevel="0" collapsed="false">
      <c r="A277" s="253"/>
      <c r="B277" s="309" t="s">
        <v>396</v>
      </c>
      <c r="C277" s="309"/>
      <c r="D277" s="309"/>
      <c r="E277" s="283" t="n">
        <v>624</v>
      </c>
      <c r="F277" s="284" t="n">
        <v>5</v>
      </c>
      <c r="G277" s="285" t="n">
        <v>1</v>
      </c>
      <c r="H277" s="286" t="n">
        <v>244</v>
      </c>
      <c r="I277" s="287" t="s">
        <v>392</v>
      </c>
      <c r="J277" s="288" t="s">
        <v>393</v>
      </c>
      <c r="K277" s="289" t="n">
        <v>414</v>
      </c>
      <c r="L277" s="290"/>
      <c r="M277" s="291"/>
      <c r="N277" s="292" t="n">
        <v>4465.8</v>
      </c>
      <c r="O277" s="292" t="n">
        <v>0</v>
      </c>
      <c r="P277" s="292" t="n">
        <v>4465.8</v>
      </c>
      <c r="Q277" s="292" t="n">
        <v>0</v>
      </c>
      <c r="R277" s="292" t="n">
        <f aca="false">Q277/N277*100</f>
        <v>0</v>
      </c>
    </row>
    <row r="278" s="265" customFormat="true" ht="40.5" hidden="false" customHeight="true" outlineLevel="0" collapsed="false">
      <c r="A278" s="253"/>
      <c r="B278" s="308" t="s">
        <v>319</v>
      </c>
      <c r="C278" s="308"/>
      <c r="D278" s="308"/>
      <c r="E278" s="293" t="n">
        <v>624</v>
      </c>
      <c r="F278" s="294" t="n">
        <v>5</v>
      </c>
      <c r="G278" s="295" t="n">
        <v>1</v>
      </c>
      <c r="H278" s="296" t="n">
        <v>244</v>
      </c>
      <c r="I278" s="297" t="s">
        <v>392</v>
      </c>
      <c r="J278" s="298" t="s">
        <v>393</v>
      </c>
      <c r="K278" s="299" t="n">
        <v>800</v>
      </c>
      <c r="L278" s="300"/>
      <c r="M278" s="301"/>
      <c r="N278" s="281" t="n">
        <f aca="false">N279</f>
        <v>13194.9</v>
      </c>
      <c r="O278" s="281" t="n">
        <f aca="false">O279</f>
        <v>0</v>
      </c>
      <c r="P278" s="281" t="n">
        <f aca="false">P279</f>
        <v>13194.9</v>
      </c>
      <c r="Q278" s="281" t="n">
        <f aca="false">Q279</f>
        <v>9601.3</v>
      </c>
      <c r="R278" s="264" t="n">
        <f aca="false">Q278/N278*100</f>
        <v>72.7652350529371</v>
      </c>
    </row>
    <row r="279" s="265" customFormat="true" ht="40.5" hidden="false" customHeight="true" outlineLevel="0" collapsed="false">
      <c r="A279" s="253"/>
      <c r="B279" s="308" t="s">
        <v>320</v>
      </c>
      <c r="C279" s="308"/>
      <c r="D279" s="308"/>
      <c r="E279" s="293" t="n">
        <v>624</v>
      </c>
      <c r="F279" s="294" t="n">
        <v>5</v>
      </c>
      <c r="G279" s="295" t="n">
        <v>1</v>
      </c>
      <c r="H279" s="296" t="n">
        <v>244</v>
      </c>
      <c r="I279" s="297" t="s">
        <v>392</v>
      </c>
      <c r="J279" s="298" t="s">
        <v>393</v>
      </c>
      <c r="K279" s="299" t="n">
        <v>850</v>
      </c>
      <c r="L279" s="300"/>
      <c r="M279" s="301"/>
      <c r="N279" s="281" t="n">
        <f aca="false">N280</f>
        <v>13194.9</v>
      </c>
      <c r="O279" s="281" t="n">
        <f aca="false">O280</f>
        <v>0</v>
      </c>
      <c r="P279" s="281" t="n">
        <f aca="false">P280</f>
        <v>13194.9</v>
      </c>
      <c r="Q279" s="281" t="n">
        <f aca="false">Q280</f>
        <v>9601.3</v>
      </c>
      <c r="R279" s="264" t="n">
        <f aca="false">Q279/N279*100</f>
        <v>72.7652350529371</v>
      </c>
    </row>
    <row r="280" s="265" customFormat="true" ht="40.5" hidden="false" customHeight="true" outlineLevel="0" collapsed="false">
      <c r="A280" s="253"/>
      <c r="B280" s="309" t="s">
        <v>292</v>
      </c>
      <c r="C280" s="309"/>
      <c r="D280" s="309"/>
      <c r="E280" s="283" t="n">
        <v>624</v>
      </c>
      <c r="F280" s="284" t="n">
        <v>5</v>
      </c>
      <c r="G280" s="285" t="n">
        <v>1</v>
      </c>
      <c r="H280" s="286" t="n">
        <v>244</v>
      </c>
      <c r="I280" s="287" t="s">
        <v>392</v>
      </c>
      <c r="J280" s="288" t="s">
        <v>393</v>
      </c>
      <c r="K280" s="289" t="n">
        <v>853</v>
      </c>
      <c r="L280" s="290"/>
      <c r="M280" s="291"/>
      <c r="N280" s="292" t="n">
        <v>13194.9</v>
      </c>
      <c r="O280" s="292" t="n">
        <v>0</v>
      </c>
      <c r="P280" s="292" t="n">
        <v>13194.9</v>
      </c>
      <c r="Q280" s="292" t="n">
        <v>9601.3</v>
      </c>
      <c r="R280" s="292" t="n">
        <f aca="false">Q280/N280*100</f>
        <v>72.7652350529371</v>
      </c>
    </row>
    <row r="281" s="265" customFormat="true" ht="48" hidden="false" customHeight="true" outlineLevel="0" collapsed="false">
      <c r="A281" s="253"/>
      <c r="B281" s="327" t="s">
        <v>391</v>
      </c>
      <c r="C281" s="327"/>
      <c r="D281" s="327"/>
      <c r="E281" s="293" t="n">
        <v>624</v>
      </c>
      <c r="F281" s="294" t="n">
        <v>5</v>
      </c>
      <c r="G281" s="295" t="n">
        <v>1</v>
      </c>
      <c r="H281" s="296" t="n">
        <v>244</v>
      </c>
      <c r="I281" s="297" t="s">
        <v>392</v>
      </c>
      <c r="J281" s="298" t="s">
        <v>397</v>
      </c>
      <c r="K281" s="299"/>
      <c r="L281" s="300"/>
      <c r="M281" s="301"/>
      <c r="N281" s="281" t="n">
        <f aca="false">N284+N287</f>
        <v>353.214</v>
      </c>
      <c r="O281" s="281" t="n">
        <f aca="false">O284+O287</f>
        <v>0</v>
      </c>
      <c r="P281" s="281" t="n">
        <f aca="false">P284+P287</f>
        <v>353.214</v>
      </c>
      <c r="Q281" s="281" t="n">
        <f aca="false">Q284+Q287</f>
        <v>192.026</v>
      </c>
      <c r="R281" s="264" t="n">
        <f aca="false">Q281/N281*100</f>
        <v>54.3653422571019</v>
      </c>
    </row>
    <row r="282" s="265" customFormat="true" ht="40.5" hidden="false" customHeight="true" outlineLevel="0" collapsed="false">
      <c r="A282" s="253"/>
      <c r="B282" s="327" t="s">
        <v>394</v>
      </c>
      <c r="C282" s="327"/>
      <c r="D282" s="327"/>
      <c r="E282" s="293" t="n">
        <v>624</v>
      </c>
      <c r="F282" s="294" t="n">
        <v>5</v>
      </c>
      <c r="G282" s="295" t="n">
        <v>1</v>
      </c>
      <c r="H282" s="296" t="n">
        <v>244</v>
      </c>
      <c r="I282" s="297" t="s">
        <v>392</v>
      </c>
      <c r="J282" s="298" t="s">
        <v>397</v>
      </c>
      <c r="K282" s="299" t="n">
        <v>400</v>
      </c>
      <c r="L282" s="300"/>
      <c r="M282" s="301"/>
      <c r="N282" s="281" t="n">
        <f aca="false">N283</f>
        <v>89.316</v>
      </c>
      <c r="O282" s="281" t="n">
        <f aca="false">O283</f>
        <v>0</v>
      </c>
      <c r="P282" s="281" t="n">
        <f aca="false">P283</f>
        <v>89.316</v>
      </c>
      <c r="Q282" s="281" t="n">
        <f aca="false">Q283</f>
        <v>0</v>
      </c>
      <c r="R282" s="264" t="n">
        <f aca="false">Q282/N282*100</f>
        <v>0</v>
      </c>
    </row>
    <row r="283" s="265" customFormat="true" ht="40.5" hidden="false" customHeight="true" outlineLevel="0" collapsed="false">
      <c r="A283" s="253"/>
      <c r="B283" s="327" t="s">
        <v>395</v>
      </c>
      <c r="C283" s="327"/>
      <c r="D283" s="327"/>
      <c r="E283" s="293" t="n">
        <v>624</v>
      </c>
      <c r="F283" s="294" t="n">
        <v>5</v>
      </c>
      <c r="G283" s="295" t="n">
        <v>1</v>
      </c>
      <c r="H283" s="296" t="n">
        <v>244</v>
      </c>
      <c r="I283" s="297" t="s">
        <v>392</v>
      </c>
      <c r="J283" s="298" t="s">
        <v>397</v>
      </c>
      <c r="K283" s="299" t="n">
        <v>410</v>
      </c>
      <c r="L283" s="300"/>
      <c r="M283" s="301"/>
      <c r="N283" s="281" t="n">
        <f aca="false">N284</f>
        <v>89.316</v>
      </c>
      <c r="O283" s="281" t="n">
        <f aca="false">O284</f>
        <v>0</v>
      </c>
      <c r="P283" s="281" t="n">
        <f aca="false">P284</f>
        <v>89.316</v>
      </c>
      <c r="Q283" s="281" t="n">
        <f aca="false">Q284</f>
        <v>0</v>
      </c>
      <c r="R283" s="264" t="n">
        <f aca="false">Q283/N283*100</f>
        <v>0</v>
      </c>
    </row>
    <row r="284" s="265" customFormat="true" ht="40.5" hidden="false" customHeight="true" outlineLevel="0" collapsed="false">
      <c r="A284" s="253"/>
      <c r="B284" s="309" t="s">
        <v>396</v>
      </c>
      <c r="C284" s="309"/>
      <c r="D284" s="309"/>
      <c r="E284" s="283" t="n">
        <v>624</v>
      </c>
      <c r="F284" s="284" t="n">
        <v>5</v>
      </c>
      <c r="G284" s="285" t="n">
        <v>1</v>
      </c>
      <c r="H284" s="286" t="n">
        <v>244</v>
      </c>
      <c r="I284" s="287" t="s">
        <v>392</v>
      </c>
      <c r="J284" s="288" t="s">
        <v>397</v>
      </c>
      <c r="K284" s="289" t="n">
        <v>414</v>
      </c>
      <c r="L284" s="290"/>
      <c r="M284" s="291"/>
      <c r="N284" s="292" t="n">
        <v>89.316</v>
      </c>
      <c r="O284" s="292" t="n">
        <v>0</v>
      </c>
      <c r="P284" s="292" t="n">
        <v>89.316</v>
      </c>
      <c r="Q284" s="292" t="n">
        <v>0</v>
      </c>
      <c r="R284" s="292" t="n">
        <f aca="false">Q284/N284*100</f>
        <v>0</v>
      </c>
    </row>
    <row r="285" s="265" customFormat="true" ht="40.5" hidden="false" customHeight="true" outlineLevel="0" collapsed="false">
      <c r="A285" s="253"/>
      <c r="B285" s="327" t="s">
        <v>319</v>
      </c>
      <c r="C285" s="327"/>
      <c r="D285" s="327"/>
      <c r="E285" s="293" t="n">
        <v>624</v>
      </c>
      <c r="F285" s="294" t="n">
        <v>5</v>
      </c>
      <c r="G285" s="295" t="n">
        <v>1</v>
      </c>
      <c r="H285" s="296" t="n">
        <v>244</v>
      </c>
      <c r="I285" s="297" t="s">
        <v>392</v>
      </c>
      <c r="J285" s="298" t="s">
        <v>397</v>
      </c>
      <c r="K285" s="299" t="n">
        <v>800</v>
      </c>
      <c r="L285" s="300"/>
      <c r="M285" s="301"/>
      <c r="N285" s="281" t="n">
        <f aca="false">N286</f>
        <v>263.898</v>
      </c>
      <c r="O285" s="281" t="n">
        <f aca="false">O286</f>
        <v>0</v>
      </c>
      <c r="P285" s="281" t="n">
        <f aca="false">P286</f>
        <v>263.898</v>
      </c>
      <c r="Q285" s="281" t="n">
        <f aca="false">Q286</f>
        <v>192.026</v>
      </c>
      <c r="R285" s="264" t="n">
        <f aca="false">Q285/N285*100</f>
        <v>72.7652350529371</v>
      </c>
    </row>
    <row r="286" s="265" customFormat="true" ht="40.5" hidden="false" customHeight="true" outlineLevel="0" collapsed="false">
      <c r="A286" s="253"/>
      <c r="B286" s="327" t="s">
        <v>320</v>
      </c>
      <c r="C286" s="327"/>
      <c r="D286" s="327"/>
      <c r="E286" s="293" t="n">
        <v>624</v>
      </c>
      <c r="F286" s="294" t="n">
        <v>5</v>
      </c>
      <c r="G286" s="295" t="n">
        <v>1</v>
      </c>
      <c r="H286" s="296" t="n">
        <v>244</v>
      </c>
      <c r="I286" s="297" t="s">
        <v>392</v>
      </c>
      <c r="J286" s="298" t="s">
        <v>397</v>
      </c>
      <c r="K286" s="299" t="n">
        <v>850</v>
      </c>
      <c r="L286" s="300"/>
      <c r="M286" s="301"/>
      <c r="N286" s="281" t="n">
        <f aca="false">N287</f>
        <v>263.898</v>
      </c>
      <c r="O286" s="281" t="n">
        <f aca="false">O287</f>
        <v>0</v>
      </c>
      <c r="P286" s="281" t="n">
        <f aca="false">P287</f>
        <v>263.898</v>
      </c>
      <c r="Q286" s="281" t="n">
        <f aca="false">Q287</f>
        <v>192.026</v>
      </c>
      <c r="R286" s="264" t="n">
        <f aca="false">Q286/N286*100</f>
        <v>72.7652350529371</v>
      </c>
    </row>
    <row r="287" s="265" customFormat="true" ht="40.5" hidden="false" customHeight="true" outlineLevel="0" collapsed="false">
      <c r="A287" s="253"/>
      <c r="B287" s="309" t="s">
        <v>292</v>
      </c>
      <c r="C287" s="309"/>
      <c r="D287" s="309"/>
      <c r="E287" s="283" t="n">
        <v>624</v>
      </c>
      <c r="F287" s="284" t="n">
        <v>5</v>
      </c>
      <c r="G287" s="285" t="n">
        <v>1</v>
      </c>
      <c r="H287" s="286" t="n">
        <v>244</v>
      </c>
      <c r="I287" s="287" t="s">
        <v>392</v>
      </c>
      <c r="J287" s="288" t="s">
        <v>397</v>
      </c>
      <c r="K287" s="289" t="n">
        <v>853</v>
      </c>
      <c r="L287" s="290"/>
      <c r="M287" s="291"/>
      <c r="N287" s="292" t="n">
        <v>263.898</v>
      </c>
      <c r="O287" s="292" t="n">
        <v>0</v>
      </c>
      <c r="P287" s="292" t="n">
        <v>263.898</v>
      </c>
      <c r="Q287" s="292" t="n">
        <v>192.026</v>
      </c>
      <c r="R287" s="292" t="n">
        <f aca="false">Q287/N287*100</f>
        <v>72.7652350529371</v>
      </c>
    </row>
    <row r="288" s="265" customFormat="true" ht="53.25" hidden="false" customHeight="true" outlineLevel="0" collapsed="false">
      <c r="A288" s="253"/>
      <c r="B288" s="327" t="s">
        <v>391</v>
      </c>
      <c r="C288" s="327"/>
      <c r="D288" s="327"/>
      <c r="E288" s="293" t="n">
        <v>624</v>
      </c>
      <c r="F288" s="294" t="n">
        <v>5</v>
      </c>
      <c r="G288" s="295" t="n">
        <v>1</v>
      </c>
      <c r="H288" s="296" t="n">
        <v>244</v>
      </c>
      <c r="I288" s="297" t="s">
        <v>392</v>
      </c>
      <c r="J288" s="298" t="s">
        <v>398</v>
      </c>
      <c r="K288" s="299"/>
      <c r="L288" s="300"/>
      <c r="M288" s="301"/>
      <c r="N288" s="281" t="n">
        <f aca="false">N291+N294</f>
        <v>7.2105</v>
      </c>
      <c r="O288" s="281" t="n">
        <f aca="false">O291+O294</f>
        <v>7.185</v>
      </c>
      <c r="P288" s="281" t="n">
        <f aca="false">P291+P294</f>
        <v>0</v>
      </c>
      <c r="Q288" s="281" t="n">
        <f aca="false">Q291+Q294</f>
        <v>3.918</v>
      </c>
      <c r="R288" s="264" t="n">
        <f aca="false">Q288/N288*100</f>
        <v>54.3374245891408</v>
      </c>
    </row>
    <row r="289" s="265" customFormat="true" ht="40.5" hidden="false" customHeight="true" outlineLevel="0" collapsed="false">
      <c r="A289" s="253"/>
      <c r="B289" s="327" t="s">
        <v>394</v>
      </c>
      <c r="C289" s="327"/>
      <c r="D289" s="327"/>
      <c r="E289" s="293" t="n">
        <v>624</v>
      </c>
      <c r="F289" s="294" t="n">
        <v>5</v>
      </c>
      <c r="G289" s="295" t="n">
        <v>1</v>
      </c>
      <c r="H289" s="296" t="n">
        <v>244</v>
      </c>
      <c r="I289" s="297" t="s">
        <v>392</v>
      </c>
      <c r="J289" s="298" t="s">
        <v>398</v>
      </c>
      <c r="K289" s="299" t="n">
        <v>400</v>
      </c>
      <c r="L289" s="300"/>
      <c r="M289" s="301"/>
      <c r="N289" s="281" t="n">
        <f aca="false">N290</f>
        <v>1.8255</v>
      </c>
      <c r="O289" s="281" t="n">
        <f aca="false">O290</f>
        <v>1.8</v>
      </c>
      <c r="P289" s="281" t="n">
        <f aca="false">P290</f>
        <v>0</v>
      </c>
      <c r="Q289" s="281" t="n">
        <f aca="false">Q290</f>
        <v>0</v>
      </c>
      <c r="R289" s="264" t="n">
        <f aca="false">Q289/N289*100</f>
        <v>0</v>
      </c>
    </row>
    <row r="290" s="265" customFormat="true" ht="40.5" hidden="false" customHeight="true" outlineLevel="0" collapsed="false">
      <c r="A290" s="253"/>
      <c r="B290" s="327" t="s">
        <v>395</v>
      </c>
      <c r="C290" s="327"/>
      <c r="D290" s="327"/>
      <c r="E290" s="293" t="n">
        <v>624</v>
      </c>
      <c r="F290" s="294" t="n">
        <v>5</v>
      </c>
      <c r="G290" s="295" t="n">
        <v>1</v>
      </c>
      <c r="H290" s="296" t="n">
        <v>244</v>
      </c>
      <c r="I290" s="297" t="s">
        <v>392</v>
      </c>
      <c r="J290" s="298" t="s">
        <v>398</v>
      </c>
      <c r="K290" s="299" t="n">
        <v>410</v>
      </c>
      <c r="L290" s="300"/>
      <c r="M290" s="301"/>
      <c r="N290" s="281" t="n">
        <f aca="false">N291</f>
        <v>1.8255</v>
      </c>
      <c r="O290" s="281" t="n">
        <f aca="false">O291</f>
        <v>1.8</v>
      </c>
      <c r="P290" s="281" t="n">
        <f aca="false">P291</f>
        <v>0</v>
      </c>
      <c r="Q290" s="281" t="n">
        <f aca="false">Q291</f>
        <v>0</v>
      </c>
      <c r="R290" s="264" t="n">
        <f aca="false">Q290/N290*100</f>
        <v>0</v>
      </c>
    </row>
    <row r="291" s="265" customFormat="true" ht="40.5" hidden="false" customHeight="true" outlineLevel="0" collapsed="false">
      <c r="A291" s="253"/>
      <c r="B291" s="309" t="s">
        <v>396</v>
      </c>
      <c r="C291" s="309"/>
      <c r="D291" s="309"/>
      <c r="E291" s="283" t="n">
        <v>624</v>
      </c>
      <c r="F291" s="284" t="n">
        <v>5</v>
      </c>
      <c r="G291" s="285" t="n">
        <v>1</v>
      </c>
      <c r="H291" s="286" t="n">
        <v>244</v>
      </c>
      <c r="I291" s="287" t="s">
        <v>392</v>
      </c>
      <c r="J291" s="288" t="s">
        <v>398</v>
      </c>
      <c r="K291" s="289" t="n">
        <v>414</v>
      </c>
      <c r="L291" s="290"/>
      <c r="M291" s="291"/>
      <c r="N291" s="292" t="n">
        <v>1.8255</v>
      </c>
      <c r="O291" s="292" t="n">
        <v>1.8</v>
      </c>
      <c r="P291" s="292" t="n">
        <v>0</v>
      </c>
      <c r="Q291" s="292" t="n">
        <v>0</v>
      </c>
      <c r="R291" s="292" t="n">
        <f aca="false">Q291/N291*100</f>
        <v>0</v>
      </c>
    </row>
    <row r="292" s="265" customFormat="true" ht="40.5" hidden="false" customHeight="true" outlineLevel="0" collapsed="false">
      <c r="A292" s="253"/>
      <c r="B292" s="308" t="s">
        <v>319</v>
      </c>
      <c r="C292" s="308"/>
      <c r="D292" s="308"/>
      <c r="E292" s="293" t="n">
        <v>624</v>
      </c>
      <c r="F292" s="294" t="n">
        <v>5</v>
      </c>
      <c r="G292" s="295" t="n">
        <v>1</v>
      </c>
      <c r="H292" s="296" t="n">
        <v>244</v>
      </c>
      <c r="I292" s="297" t="s">
        <v>392</v>
      </c>
      <c r="J292" s="298" t="s">
        <v>398</v>
      </c>
      <c r="K292" s="299" t="n">
        <v>800</v>
      </c>
      <c r="L292" s="300"/>
      <c r="M292" s="301"/>
      <c r="N292" s="281" t="n">
        <f aca="false">N293</f>
        <v>5.385</v>
      </c>
      <c r="O292" s="281" t="n">
        <f aca="false">O293</f>
        <v>5.385</v>
      </c>
      <c r="P292" s="281" t="n">
        <f aca="false">P293</f>
        <v>0</v>
      </c>
      <c r="Q292" s="281" t="n">
        <f aca="false">Q293</f>
        <v>3.918</v>
      </c>
      <c r="R292" s="264" t="n">
        <f aca="false">Q292/N292*100</f>
        <v>72.7576601671309</v>
      </c>
    </row>
    <row r="293" s="265" customFormat="true" ht="40.5" hidden="false" customHeight="true" outlineLevel="0" collapsed="false">
      <c r="A293" s="253"/>
      <c r="B293" s="308" t="s">
        <v>320</v>
      </c>
      <c r="C293" s="308"/>
      <c r="D293" s="308"/>
      <c r="E293" s="293" t="n">
        <v>624</v>
      </c>
      <c r="F293" s="294" t="n">
        <v>5</v>
      </c>
      <c r="G293" s="295" t="n">
        <v>1</v>
      </c>
      <c r="H293" s="296" t="n">
        <v>244</v>
      </c>
      <c r="I293" s="297" t="s">
        <v>392</v>
      </c>
      <c r="J293" s="298" t="s">
        <v>398</v>
      </c>
      <c r="K293" s="299" t="n">
        <v>850</v>
      </c>
      <c r="L293" s="300"/>
      <c r="M293" s="301"/>
      <c r="N293" s="281" t="n">
        <f aca="false">N294</f>
        <v>5.385</v>
      </c>
      <c r="O293" s="281" t="n">
        <f aca="false">O294</f>
        <v>5.385</v>
      </c>
      <c r="P293" s="281" t="n">
        <f aca="false">P294</f>
        <v>0</v>
      </c>
      <c r="Q293" s="281" t="n">
        <f aca="false">Q294</f>
        <v>3.918</v>
      </c>
      <c r="R293" s="264" t="n">
        <f aca="false">Q293/N293*100</f>
        <v>72.7576601671309</v>
      </c>
    </row>
    <row r="294" s="265" customFormat="true" ht="40.5" hidden="false" customHeight="true" outlineLevel="0" collapsed="false">
      <c r="A294" s="253"/>
      <c r="B294" s="309" t="s">
        <v>292</v>
      </c>
      <c r="C294" s="309"/>
      <c r="D294" s="309"/>
      <c r="E294" s="283" t="n">
        <v>624</v>
      </c>
      <c r="F294" s="284" t="n">
        <v>5</v>
      </c>
      <c r="G294" s="285" t="n">
        <v>1</v>
      </c>
      <c r="H294" s="286" t="n">
        <v>244</v>
      </c>
      <c r="I294" s="287" t="s">
        <v>392</v>
      </c>
      <c r="J294" s="288" t="s">
        <v>398</v>
      </c>
      <c r="K294" s="289" t="n">
        <v>853</v>
      </c>
      <c r="L294" s="290"/>
      <c r="M294" s="291"/>
      <c r="N294" s="292" t="n">
        <v>5.385</v>
      </c>
      <c r="O294" s="292" t="n">
        <v>5.385</v>
      </c>
      <c r="P294" s="292"/>
      <c r="Q294" s="292" t="n">
        <v>3.918</v>
      </c>
      <c r="R294" s="292" t="n">
        <f aca="false">Q294/N294*100</f>
        <v>72.7576601671309</v>
      </c>
    </row>
    <row r="295" customFormat="false" ht="17.25" hidden="false" customHeight="true" outlineLevel="0" collapsed="false">
      <c r="A295" s="278"/>
      <c r="B295" s="254" t="s">
        <v>222</v>
      </c>
      <c r="C295" s="254"/>
      <c r="D295" s="254"/>
      <c r="E295" s="293" t="n">
        <v>624</v>
      </c>
      <c r="F295" s="256" t="n">
        <v>5</v>
      </c>
      <c r="G295" s="257" t="n">
        <v>3</v>
      </c>
      <c r="H295" s="258"/>
      <c r="I295" s="259"/>
      <c r="J295" s="280"/>
      <c r="K295" s="261"/>
      <c r="L295" s="262"/>
      <c r="M295" s="263"/>
      <c r="N295" s="281" t="n">
        <f aca="false">N296+N312</f>
        <v>752.615</v>
      </c>
      <c r="O295" s="281" t="n">
        <f aca="false">O296+O312</f>
        <v>752.615</v>
      </c>
      <c r="P295" s="281" t="n">
        <f aca="false">P296+P312</f>
        <v>0</v>
      </c>
      <c r="Q295" s="281" t="n">
        <f aca="false">Q296+Q312</f>
        <v>89.858</v>
      </c>
      <c r="R295" s="264" t="n">
        <f aca="false">Q295/N295*100</f>
        <v>11.9394378267773</v>
      </c>
    </row>
    <row r="296" customFormat="false" ht="65.25" hidden="false" customHeight="true" outlineLevel="0" collapsed="false">
      <c r="A296" s="278"/>
      <c r="B296" s="254" t="s">
        <v>268</v>
      </c>
      <c r="C296" s="254"/>
      <c r="D296" s="254"/>
      <c r="E296" s="277" t="n">
        <v>624</v>
      </c>
      <c r="F296" s="256" t="n">
        <v>5</v>
      </c>
      <c r="G296" s="257" t="n">
        <v>3</v>
      </c>
      <c r="H296" s="258" t="n">
        <v>240</v>
      </c>
      <c r="I296" s="259" t="n">
        <v>0</v>
      </c>
      <c r="J296" s="280" t="s">
        <v>269</v>
      </c>
      <c r="K296" s="261"/>
      <c r="L296" s="262"/>
      <c r="M296" s="263"/>
      <c r="N296" s="281" t="n">
        <f aca="false">N306+N307+N329+N333+N337</f>
        <v>752.615</v>
      </c>
      <c r="O296" s="264" t="n">
        <f aca="false">N296-P296</f>
        <v>752.615</v>
      </c>
      <c r="P296" s="281" t="n">
        <f aca="false">P300+P302+P306+P325</f>
        <v>0</v>
      </c>
      <c r="Q296" s="281" t="n">
        <f aca="false">Q297</f>
        <v>89.858</v>
      </c>
      <c r="R296" s="264" t="n">
        <f aca="false">Q296/N296*100</f>
        <v>11.9394378267773</v>
      </c>
    </row>
    <row r="297" customFormat="false" ht="47.25" hidden="false" customHeight="true" outlineLevel="0" collapsed="false">
      <c r="A297" s="278"/>
      <c r="B297" s="254" t="s">
        <v>380</v>
      </c>
      <c r="C297" s="254"/>
      <c r="D297" s="254"/>
      <c r="E297" s="277" t="n">
        <v>624</v>
      </c>
      <c r="F297" s="256" t="n">
        <v>5</v>
      </c>
      <c r="G297" s="257" t="n">
        <v>3</v>
      </c>
      <c r="H297" s="258" t="n">
        <v>244</v>
      </c>
      <c r="I297" s="259" t="n">
        <v>0</v>
      </c>
      <c r="J297" s="280" t="s">
        <v>269</v>
      </c>
      <c r="K297" s="261"/>
      <c r="L297" s="262"/>
      <c r="M297" s="263"/>
      <c r="N297" s="281" t="n">
        <f aca="false">N306+N307+N329+N333+N337</f>
        <v>752.615</v>
      </c>
      <c r="O297" s="264" t="n">
        <f aca="false">N297-P297</f>
        <v>752.615</v>
      </c>
      <c r="P297" s="281" t="n">
        <f aca="false">P298</f>
        <v>0</v>
      </c>
      <c r="Q297" s="281" t="n">
        <f aca="false">Q306+Q307+Q329+Q333+Q337</f>
        <v>89.858</v>
      </c>
      <c r="R297" s="264" t="n">
        <f aca="false">Q297/N297*100</f>
        <v>11.9394378267773</v>
      </c>
    </row>
    <row r="298" customFormat="false" ht="24" hidden="false" customHeight="true" outlineLevel="0" collapsed="false">
      <c r="A298" s="278"/>
      <c r="B298" s="254" t="s">
        <v>222</v>
      </c>
      <c r="C298" s="254"/>
      <c r="D298" s="254"/>
      <c r="E298" s="277" t="n">
        <v>624</v>
      </c>
      <c r="F298" s="256" t="n">
        <v>5</v>
      </c>
      <c r="G298" s="257" t="n">
        <v>3</v>
      </c>
      <c r="H298" s="258" t="n">
        <v>244</v>
      </c>
      <c r="I298" s="259" t="n">
        <v>3</v>
      </c>
      <c r="J298" s="280" t="s">
        <v>25</v>
      </c>
      <c r="K298" s="261"/>
      <c r="L298" s="262"/>
      <c r="M298" s="263"/>
      <c r="N298" s="281" t="n">
        <f aca="false">N303</f>
        <v>160.78</v>
      </c>
      <c r="O298" s="264" t="n">
        <f aca="false">N298-P298</f>
        <v>160.78</v>
      </c>
      <c r="P298" s="281" t="n">
        <f aca="false">P303</f>
        <v>0</v>
      </c>
      <c r="Q298" s="281" t="n">
        <f aca="false">Q303</f>
        <v>60.639</v>
      </c>
      <c r="R298" s="264" t="n">
        <f aca="false">Q298/N298*100</f>
        <v>37.715511879587</v>
      </c>
    </row>
    <row r="299" customFormat="false" ht="24" hidden="true" customHeight="true" outlineLevel="0" collapsed="false">
      <c r="A299" s="278"/>
      <c r="B299" s="254"/>
      <c r="C299" s="254"/>
      <c r="D299" s="254" t="s">
        <v>399</v>
      </c>
      <c r="E299" s="277" t="n">
        <v>624</v>
      </c>
      <c r="F299" s="256" t="n">
        <v>5</v>
      </c>
      <c r="G299" s="257" t="n">
        <v>3</v>
      </c>
      <c r="H299" s="258" t="n">
        <v>244</v>
      </c>
      <c r="I299" s="259" t="n">
        <v>3</v>
      </c>
      <c r="J299" s="280" t="s">
        <v>400</v>
      </c>
      <c r="K299" s="261"/>
      <c r="L299" s="262"/>
      <c r="M299" s="263"/>
      <c r="N299" s="281" t="n">
        <f aca="false">N300</f>
        <v>0</v>
      </c>
      <c r="O299" s="264" t="n">
        <f aca="false">N299-P299</f>
        <v>0</v>
      </c>
      <c r="P299" s="281" t="n">
        <f aca="false">P300</f>
        <v>0</v>
      </c>
      <c r="Q299" s="281" t="n">
        <f aca="false">Q300</f>
        <v>0</v>
      </c>
      <c r="R299" s="264" t="e">
        <f aca="false">Q299/N299*100</f>
        <v>#DIV/0!</v>
      </c>
    </row>
    <row r="300" customFormat="false" ht="24" hidden="true" customHeight="true" outlineLevel="0" collapsed="false">
      <c r="A300" s="278"/>
      <c r="B300" s="254"/>
      <c r="C300" s="254"/>
      <c r="D300" s="282" t="s">
        <v>284</v>
      </c>
      <c r="E300" s="283" t="n">
        <v>624</v>
      </c>
      <c r="F300" s="284" t="n">
        <v>5</v>
      </c>
      <c r="G300" s="285" t="n">
        <v>3</v>
      </c>
      <c r="H300" s="286" t="n">
        <v>244</v>
      </c>
      <c r="I300" s="287" t="n">
        <v>3</v>
      </c>
      <c r="J300" s="288" t="s">
        <v>400</v>
      </c>
      <c r="K300" s="289" t="n">
        <v>244</v>
      </c>
      <c r="L300" s="290"/>
      <c r="M300" s="291"/>
      <c r="N300" s="292" t="n">
        <v>0</v>
      </c>
      <c r="O300" s="264" t="n">
        <f aca="false">N300-P300</f>
        <v>0</v>
      </c>
      <c r="P300" s="292" t="n">
        <v>0</v>
      </c>
      <c r="Q300" s="292" t="n">
        <v>0</v>
      </c>
      <c r="R300" s="264" t="e">
        <f aca="false">Q300/N300*100</f>
        <v>#DIV/0!</v>
      </c>
    </row>
    <row r="301" customFormat="false" ht="29.25" hidden="true" customHeight="true" outlineLevel="0" collapsed="false">
      <c r="A301" s="278"/>
      <c r="B301" s="254"/>
      <c r="C301" s="254"/>
      <c r="D301" s="254" t="s">
        <v>401</v>
      </c>
      <c r="E301" s="277" t="n">
        <v>624</v>
      </c>
      <c r="F301" s="256" t="n">
        <v>5</v>
      </c>
      <c r="G301" s="257" t="n">
        <v>3</v>
      </c>
      <c r="H301" s="258" t="n">
        <v>244</v>
      </c>
      <c r="I301" s="259" t="n">
        <v>3</v>
      </c>
      <c r="J301" s="280" t="s">
        <v>313</v>
      </c>
      <c r="K301" s="261"/>
      <c r="L301" s="262"/>
      <c r="M301" s="263"/>
      <c r="N301" s="281" t="n">
        <f aca="false">N302</f>
        <v>0</v>
      </c>
      <c r="O301" s="264" t="n">
        <f aca="false">N301-P301</f>
        <v>0</v>
      </c>
      <c r="P301" s="281" t="n">
        <f aca="false">P302</f>
        <v>0</v>
      </c>
      <c r="Q301" s="281" t="n">
        <f aca="false">Q302</f>
        <v>0</v>
      </c>
      <c r="R301" s="264" t="e">
        <f aca="false">Q301/N301*100</f>
        <v>#DIV/0!</v>
      </c>
    </row>
    <row r="302" customFormat="false" ht="32.25" hidden="true" customHeight="true" outlineLevel="0" collapsed="false">
      <c r="A302" s="278"/>
      <c r="B302" s="282" t="s">
        <v>284</v>
      </c>
      <c r="C302" s="282"/>
      <c r="D302" s="282"/>
      <c r="E302" s="283" t="n">
        <v>624</v>
      </c>
      <c r="F302" s="284" t="n">
        <v>5</v>
      </c>
      <c r="G302" s="285" t="n">
        <v>3</v>
      </c>
      <c r="H302" s="286" t="n">
        <v>244</v>
      </c>
      <c r="I302" s="287" t="n">
        <v>3</v>
      </c>
      <c r="J302" s="288" t="s">
        <v>313</v>
      </c>
      <c r="K302" s="289" t="n">
        <v>244</v>
      </c>
      <c r="L302" s="290"/>
      <c r="M302" s="291"/>
      <c r="N302" s="292" t="n">
        <v>0</v>
      </c>
      <c r="O302" s="264" t="n">
        <f aca="false">N302-P302</f>
        <v>0</v>
      </c>
      <c r="P302" s="292" t="n">
        <v>0</v>
      </c>
      <c r="Q302" s="292" t="n">
        <v>0</v>
      </c>
      <c r="R302" s="264" t="e">
        <f aca="false">Q302/N302*100</f>
        <v>#DIV/0!</v>
      </c>
    </row>
    <row r="303" customFormat="false" ht="12.75" hidden="false" customHeight="true" outlineLevel="0" collapsed="false">
      <c r="A303" s="278"/>
      <c r="B303" s="254" t="s">
        <v>399</v>
      </c>
      <c r="C303" s="254"/>
      <c r="D303" s="254"/>
      <c r="E303" s="277" t="n">
        <v>624</v>
      </c>
      <c r="F303" s="256" t="n">
        <v>5</v>
      </c>
      <c r="G303" s="257" t="n">
        <v>3</v>
      </c>
      <c r="H303" s="258" t="n">
        <v>244</v>
      </c>
      <c r="I303" s="259" t="n">
        <v>3</v>
      </c>
      <c r="J303" s="280" t="n">
        <v>20010</v>
      </c>
      <c r="K303" s="261"/>
      <c r="L303" s="262"/>
      <c r="M303" s="263"/>
      <c r="N303" s="281" t="n">
        <f aca="false">N306+N307</f>
        <v>160.78</v>
      </c>
      <c r="O303" s="264" t="n">
        <f aca="false">N303-P303</f>
        <v>160.78</v>
      </c>
      <c r="P303" s="281" t="n">
        <f aca="false">P306+P307</f>
        <v>0</v>
      </c>
      <c r="Q303" s="281" t="n">
        <f aca="false">Q306+Q307</f>
        <v>60.639</v>
      </c>
      <c r="R303" s="264" t="n">
        <f aca="false">Q303/N303*100</f>
        <v>37.715511879587</v>
      </c>
    </row>
    <row r="304" customFormat="false" ht="12.75" hidden="false" customHeight="true" outlineLevel="0" collapsed="false">
      <c r="A304" s="278"/>
      <c r="B304" s="308" t="s">
        <v>305</v>
      </c>
      <c r="C304" s="308"/>
      <c r="D304" s="308"/>
      <c r="E304" s="277" t="n">
        <v>624</v>
      </c>
      <c r="F304" s="256" t="n">
        <v>5</v>
      </c>
      <c r="G304" s="257" t="n">
        <v>3</v>
      </c>
      <c r="H304" s="258" t="n">
        <v>244</v>
      </c>
      <c r="I304" s="259" t="n">
        <v>3</v>
      </c>
      <c r="J304" s="280" t="s">
        <v>291</v>
      </c>
      <c r="K304" s="261" t="n">
        <v>200</v>
      </c>
      <c r="L304" s="262"/>
      <c r="M304" s="263"/>
      <c r="N304" s="281" t="n">
        <f aca="false">N305</f>
        <v>160.78</v>
      </c>
      <c r="O304" s="281" t="n">
        <f aca="false">O305</f>
        <v>160.78</v>
      </c>
      <c r="P304" s="281" t="n">
        <f aca="false">P305</f>
        <v>0</v>
      </c>
      <c r="Q304" s="281" t="n">
        <f aca="false">Q305</f>
        <v>60.639</v>
      </c>
      <c r="R304" s="264" t="n">
        <f aca="false">Q304/N304*100</f>
        <v>37.715511879587</v>
      </c>
    </row>
    <row r="305" customFormat="false" ht="12.75" hidden="false" customHeight="true" outlineLevel="0" collapsed="false">
      <c r="A305" s="278"/>
      <c r="B305" s="308" t="s">
        <v>306</v>
      </c>
      <c r="C305" s="308"/>
      <c r="D305" s="308"/>
      <c r="E305" s="277" t="n">
        <v>624</v>
      </c>
      <c r="F305" s="256" t="n">
        <v>5</v>
      </c>
      <c r="G305" s="257" t="n">
        <v>3</v>
      </c>
      <c r="H305" s="258" t="n">
        <v>244</v>
      </c>
      <c r="I305" s="259" t="n">
        <v>3</v>
      </c>
      <c r="J305" s="280" t="s">
        <v>291</v>
      </c>
      <c r="K305" s="261" t="n">
        <v>240</v>
      </c>
      <c r="L305" s="262"/>
      <c r="M305" s="263"/>
      <c r="N305" s="281" t="n">
        <f aca="false">N306+N307</f>
        <v>160.78</v>
      </c>
      <c r="O305" s="281" t="n">
        <f aca="false">O306+O307</f>
        <v>160.78</v>
      </c>
      <c r="P305" s="281" t="n">
        <f aca="false">P306+P307</f>
        <v>0</v>
      </c>
      <c r="Q305" s="281" t="n">
        <f aca="false">Q306+Q307</f>
        <v>60.639</v>
      </c>
      <c r="R305" s="264" t="n">
        <f aca="false">Q305/N305*100</f>
        <v>37.715511879587</v>
      </c>
    </row>
    <row r="306" customFormat="false" ht="32.25" hidden="false" customHeight="true" outlineLevel="0" collapsed="false">
      <c r="A306" s="278"/>
      <c r="B306" s="282" t="s">
        <v>284</v>
      </c>
      <c r="C306" s="282"/>
      <c r="D306" s="282"/>
      <c r="E306" s="283" t="n">
        <v>624</v>
      </c>
      <c r="F306" s="284" t="n">
        <v>5</v>
      </c>
      <c r="G306" s="285" t="n">
        <v>3</v>
      </c>
      <c r="H306" s="286" t="n">
        <v>244</v>
      </c>
      <c r="I306" s="287" t="n">
        <v>3</v>
      </c>
      <c r="J306" s="288" t="n">
        <v>20010</v>
      </c>
      <c r="K306" s="289" t="n">
        <v>244</v>
      </c>
      <c r="L306" s="290"/>
      <c r="M306" s="291"/>
      <c r="N306" s="292" t="n">
        <v>80.78</v>
      </c>
      <c r="O306" s="292" t="n">
        <f aca="false">N306-P306</f>
        <v>80.78</v>
      </c>
      <c r="P306" s="292" t="n">
        <v>0</v>
      </c>
      <c r="Q306" s="292" t="n">
        <v>25.925</v>
      </c>
      <c r="R306" s="292" t="n">
        <f aca="false">Q306/N306*100</f>
        <v>32.0933399356276</v>
      </c>
    </row>
    <row r="307" customFormat="false" ht="32.25" hidden="false" customHeight="true" outlineLevel="0" collapsed="false">
      <c r="A307" s="278"/>
      <c r="B307" s="282" t="s">
        <v>292</v>
      </c>
      <c r="C307" s="282"/>
      <c r="D307" s="282"/>
      <c r="E307" s="283" t="n">
        <v>624</v>
      </c>
      <c r="F307" s="284" t="n">
        <v>5</v>
      </c>
      <c r="G307" s="285" t="n">
        <v>3</v>
      </c>
      <c r="H307" s="286" t="n">
        <v>244</v>
      </c>
      <c r="I307" s="287" t="n">
        <v>3</v>
      </c>
      <c r="J307" s="288" t="n">
        <v>20010</v>
      </c>
      <c r="K307" s="289" t="n">
        <v>247</v>
      </c>
      <c r="L307" s="290"/>
      <c r="M307" s="291"/>
      <c r="N307" s="292" t="n">
        <v>80</v>
      </c>
      <c r="O307" s="292" t="n">
        <f aca="false">N307-P307</f>
        <v>80</v>
      </c>
      <c r="P307" s="292" t="n">
        <v>0</v>
      </c>
      <c r="Q307" s="292" t="n">
        <v>34.714</v>
      </c>
      <c r="R307" s="292" t="n">
        <f aca="false">Q307/N307*100</f>
        <v>43.3925</v>
      </c>
    </row>
    <row r="308" customFormat="false" ht="21.75" hidden="true" customHeight="true" outlineLevel="0" collapsed="false">
      <c r="A308" s="278"/>
      <c r="B308" s="282"/>
      <c r="C308" s="282"/>
      <c r="D308" s="279" t="s">
        <v>402</v>
      </c>
      <c r="E308" s="293" t="n">
        <v>624</v>
      </c>
      <c r="F308" s="294" t="n">
        <v>5</v>
      </c>
      <c r="G308" s="295" t="n">
        <v>3</v>
      </c>
      <c r="H308" s="296" t="n">
        <v>244</v>
      </c>
      <c r="I308" s="297" t="n">
        <v>3</v>
      </c>
      <c r="J308" s="298" t="n">
        <v>20020</v>
      </c>
      <c r="K308" s="299"/>
      <c r="L308" s="300"/>
      <c r="M308" s="301"/>
      <c r="N308" s="281" t="n">
        <f aca="false">N309</f>
        <v>0</v>
      </c>
      <c r="O308" s="264" t="n">
        <f aca="false">N308-P308</f>
        <v>0</v>
      </c>
      <c r="P308" s="281" t="n">
        <f aca="false">P309</f>
        <v>0</v>
      </c>
      <c r="Q308" s="281" t="n">
        <f aca="false">Q309</f>
        <v>0</v>
      </c>
      <c r="R308" s="264" t="e">
        <f aca="false">Q308/N308*100</f>
        <v>#DIV/0!</v>
      </c>
    </row>
    <row r="309" customFormat="false" ht="32.25" hidden="true" customHeight="true" outlineLevel="0" collapsed="false">
      <c r="A309" s="278"/>
      <c r="B309" s="282"/>
      <c r="C309" s="282"/>
      <c r="D309" s="282" t="s">
        <v>284</v>
      </c>
      <c r="E309" s="283" t="n">
        <v>624</v>
      </c>
      <c r="F309" s="284" t="n">
        <v>5</v>
      </c>
      <c r="G309" s="285" t="n">
        <v>3</v>
      </c>
      <c r="H309" s="286" t="n">
        <v>244</v>
      </c>
      <c r="I309" s="287" t="n">
        <v>3</v>
      </c>
      <c r="J309" s="288" t="n">
        <v>20020</v>
      </c>
      <c r="K309" s="289" t="n">
        <v>244</v>
      </c>
      <c r="L309" s="290"/>
      <c r="M309" s="291"/>
      <c r="N309" s="292" t="n">
        <v>0</v>
      </c>
      <c r="O309" s="264" t="n">
        <f aca="false">N309-P309</f>
        <v>0</v>
      </c>
      <c r="P309" s="292" t="n">
        <v>0</v>
      </c>
      <c r="Q309" s="292" t="n">
        <v>0</v>
      </c>
      <c r="R309" s="264" t="e">
        <f aca="false">Q309/N309*100</f>
        <v>#DIV/0!</v>
      </c>
    </row>
    <row r="310" customFormat="false" ht="15.75" hidden="true" customHeight="true" outlineLevel="0" collapsed="false">
      <c r="A310" s="278"/>
      <c r="B310" s="254" t="s">
        <v>401</v>
      </c>
      <c r="C310" s="254"/>
      <c r="D310" s="254"/>
      <c r="E310" s="277" t="n">
        <v>624</v>
      </c>
      <c r="F310" s="256" t="n">
        <v>5</v>
      </c>
      <c r="G310" s="257" t="n">
        <v>3</v>
      </c>
      <c r="H310" s="258" t="n">
        <v>244</v>
      </c>
      <c r="I310" s="259" t="n">
        <v>3</v>
      </c>
      <c r="J310" s="280" t="n">
        <v>20030</v>
      </c>
      <c r="K310" s="261"/>
      <c r="L310" s="262"/>
      <c r="M310" s="263"/>
      <c r="N310" s="281" t="n">
        <f aca="false">N311</f>
        <v>0</v>
      </c>
      <c r="O310" s="264" t="n">
        <f aca="false">N310-P310</f>
        <v>0</v>
      </c>
      <c r="P310" s="281" t="n">
        <f aca="false">P311</f>
        <v>0</v>
      </c>
      <c r="Q310" s="281" t="n">
        <f aca="false">Q311</f>
        <v>0</v>
      </c>
      <c r="R310" s="264" t="e">
        <f aca="false">Q310/N310*100</f>
        <v>#DIV/0!</v>
      </c>
    </row>
    <row r="311" customFormat="false" ht="27.75" hidden="true" customHeight="true" outlineLevel="0" collapsed="false">
      <c r="A311" s="278"/>
      <c r="B311" s="282" t="s">
        <v>284</v>
      </c>
      <c r="C311" s="282"/>
      <c r="D311" s="282"/>
      <c r="E311" s="283" t="n">
        <v>624</v>
      </c>
      <c r="F311" s="284" t="n">
        <v>5</v>
      </c>
      <c r="G311" s="285" t="n">
        <v>3</v>
      </c>
      <c r="H311" s="286" t="n">
        <v>244</v>
      </c>
      <c r="I311" s="287" t="n">
        <v>3</v>
      </c>
      <c r="J311" s="288" t="n">
        <v>20030</v>
      </c>
      <c r="K311" s="289" t="n">
        <v>244</v>
      </c>
      <c r="L311" s="290"/>
      <c r="M311" s="291"/>
      <c r="N311" s="292" t="n">
        <v>0</v>
      </c>
      <c r="O311" s="264" t="n">
        <f aca="false">N311-P311</f>
        <v>0</v>
      </c>
      <c r="P311" s="292" t="n">
        <v>0</v>
      </c>
      <c r="Q311" s="292" t="n">
        <v>0</v>
      </c>
      <c r="R311" s="264" t="e">
        <f aca="false">Q311/N311*100</f>
        <v>#DIV/0!</v>
      </c>
    </row>
    <row r="312" customFormat="false" ht="63.75" hidden="true" customHeight="true" outlineLevel="0" collapsed="false">
      <c r="A312" s="278"/>
      <c r="B312" s="282"/>
      <c r="C312" s="282"/>
      <c r="D312" s="254" t="s">
        <v>359</v>
      </c>
      <c r="E312" s="277" t="n">
        <v>624</v>
      </c>
      <c r="F312" s="256" t="n">
        <v>5</v>
      </c>
      <c r="G312" s="257" t="n">
        <v>3</v>
      </c>
      <c r="H312" s="258" t="n">
        <v>740</v>
      </c>
      <c r="I312" s="259" t="n">
        <v>0</v>
      </c>
      <c r="J312" s="280" t="s">
        <v>269</v>
      </c>
      <c r="K312" s="261"/>
      <c r="L312" s="262"/>
      <c r="M312" s="263"/>
      <c r="N312" s="264" t="n">
        <f aca="false">N316+N320</f>
        <v>0</v>
      </c>
      <c r="O312" s="264" t="n">
        <f aca="false">N312-P312</f>
        <v>0</v>
      </c>
      <c r="P312" s="264" t="n">
        <f aca="false">P316+P320</f>
        <v>0</v>
      </c>
      <c r="Q312" s="264" t="n">
        <f aca="false">Q316+Q320</f>
        <v>0</v>
      </c>
      <c r="R312" s="264" t="e">
        <f aca="false">Q312/N312*100</f>
        <v>#DIV/0!</v>
      </c>
    </row>
    <row r="313" customFormat="false" ht="57.75" hidden="true" customHeight="true" outlineLevel="0" collapsed="false">
      <c r="A313" s="278"/>
      <c r="B313" s="282"/>
      <c r="C313" s="282"/>
      <c r="D313" s="254" t="s">
        <v>403</v>
      </c>
      <c r="E313" s="277" t="n">
        <v>624</v>
      </c>
      <c r="F313" s="256" t="n">
        <v>5</v>
      </c>
      <c r="G313" s="257" t="n">
        <v>3</v>
      </c>
      <c r="H313" s="258" t="n">
        <v>741</v>
      </c>
      <c r="I313" s="259" t="n">
        <v>0</v>
      </c>
      <c r="J313" s="280" t="s">
        <v>269</v>
      </c>
      <c r="K313" s="261"/>
      <c r="L313" s="262"/>
      <c r="M313" s="263"/>
      <c r="N313" s="264" t="n">
        <f aca="false">N316</f>
        <v>0</v>
      </c>
      <c r="O313" s="264" t="n">
        <f aca="false">N313-P313</f>
        <v>0</v>
      </c>
      <c r="P313" s="264" t="n">
        <f aca="false">P316</f>
        <v>0</v>
      </c>
      <c r="Q313" s="264" t="n">
        <f aca="false">Q316</f>
        <v>0</v>
      </c>
      <c r="R313" s="264" t="e">
        <f aca="false">Q313/N313*100</f>
        <v>#DIV/0!</v>
      </c>
    </row>
    <row r="314" customFormat="false" ht="57.75" hidden="true" customHeight="true" outlineLevel="0" collapsed="false">
      <c r="A314" s="278"/>
      <c r="B314" s="282"/>
      <c r="C314" s="282"/>
      <c r="D314" s="254" t="s">
        <v>404</v>
      </c>
      <c r="E314" s="277" t="n">
        <v>624</v>
      </c>
      <c r="F314" s="256" t="n">
        <v>5</v>
      </c>
      <c r="G314" s="257" t="n">
        <v>3</v>
      </c>
      <c r="H314" s="258" t="n">
        <v>741</v>
      </c>
      <c r="I314" s="259" t="n">
        <v>1</v>
      </c>
      <c r="J314" s="280" t="s">
        <v>269</v>
      </c>
      <c r="K314" s="261"/>
      <c r="L314" s="262"/>
      <c r="M314" s="263"/>
      <c r="N314" s="264" t="n">
        <f aca="false">N315</f>
        <v>0</v>
      </c>
      <c r="O314" s="264" t="n">
        <f aca="false">N314-P314</f>
        <v>0</v>
      </c>
      <c r="P314" s="264" t="n">
        <f aca="false">P315</f>
        <v>0</v>
      </c>
      <c r="Q314" s="264" t="n">
        <f aca="false">Q315</f>
        <v>0</v>
      </c>
      <c r="R314" s="264" t="e">
        <f aca="false">Q314/N314*100</f>
        <v>#DIV/0!</v>
      </c>
    </row>
    <row r="315" customFormat="false" ht="57.75" hidden="true" customHeight="true" outlineLevel="0" collapsed="false">
      <c r="A315" s="278"/>
      <c r="B315" s="282"/>
      <c r="C315" s="282"/>
      <c r="D315" s="254" t="s">
        <v>405</v>
      </c>
      <c r="E315" s="277" t="n">
        <v>624</v>
      </c>
      <c r="F315" s="256" t="n">
        <v>5</v>
      </c>
      <c r="G315" s="257" t="n">
        <v>3</v>
      </c>
      <c r="H315" s="258" t="n">
        <v>741</v>
      </c>
      <c r="I315" s="259" t="n">
        <v>1</v>
      </c>
      <c r="J315" s="280" t="n">
        <v>20020</v>
      </c>
      <c r="K315" s="261"/>
      <c r="L315" s="262"/>
      <c r="M315" s="263"/>
      <c r="N315" s="264" t="n">
        <f aca="false">N316</f>
        <v>0</v>
      </c>
      <c r="O315" s="264" t="n">
        <f aca="false">N315-P315</f>
        <v>0</v>
      </c>
      <c r="P315" s="264" t="n">
        <f aca="false">P316</f>
        <v>0</v>
      </c>
      <c r="Q315" s="264" t="n">
        <f aca="false">Q316</f>
        <v>0</v>
      </c>
      <c r="R315" s="264" t="e">
        <f aca="false">Q315/N315*100</f>
        <v>#DIV/0!</v>
      </c>
    </row>
    <row r="316" customFormat="false" ht="27.75" hidden="true" customHeight="true" outlineLevel="0" collapsed="false">
      <c r="A316" s="278"/>
      <c r="B316" s="282"/>
      <c r="C316" s="282"/>
      <c r="D316" s="282" t="s">
        <v>284</v>
      </c>
      <c r="E316" s="283" t="n">
        <v>624</v>
      </c>
      <c r="F316" s="284" t="n">
        <v>5</v>
      </c>
      <c r="G316" s="285" t="n">
        <v>3</v>
      </c>
      <c r="H316" s="286" t="n">
        <v>741</v>
      </c>
      <c r="I316" s="287" t="n">
        <v>1</v>
      </c>
      <c r="J316" s="288" t="n">
        <v>20020</v>
      </c>
      <c r="K316" s="289" t="n">
        <v>244</v>
      </c>
      <c r="L316" s="290"/>
      <c r="M316" s="291"/>
      <c r="N316" s="292" t="n">
        <v>0</v>
      </c>
      <c r="O316" s="264" t="n">
        <f aca="false">N316-P316</f>
        <v>0</v>
      </c>
      <c r="P316" s="292" t="n">
        <v>0</v>
      </c>
      <c r="Q316" s="292" t="n">
        <v>0</v>
      </c>
      <c r="R316" s="264" t="e">
        <f aca="false">Q316/N316*100</f>
        <v>#DIV/0!</v>
      </c>
    </row>
    <row r="317" customFormat="false" ht="52.5" hidden="true" customHeight="true" outlineLevel="0" collapsed="false">
      <c r="A317" s="278"/>
      <c r="B317" s="282"/>
      <c r="C317" s="282"/>
      <c r="D317" s="254" t="s">
        <v>360</v>
      </c>
      <c r="E317" s="277" t="n">
        <v>624</v>
      </c>
      <c r="F317" s="256" t="n">
        <v>5</v>
      </c>
      <c r="G317" s="257" t="n">
        <v>3</v>
      </c>
      <c r="H317" s="258" t="n">
        <v>742</v>
      </c>
      <c r="I317" s="259" t="n">
        <v>0</v>
      </c>
      <c r="J317" s="280" t="s">
        <v>269</v>
      </c>
      <c r="K317" s="261"/>
      <c r="L317" s="262"/>
      <c r="M317" s="263"/>
      <c r="N317" s="264" t="n">
        <f aca="false">N320</f>
        <v>0</v>
      </c>
      <c r="O317" s="264" t="n">
        <f aca="false">N317-P317</f>
        <v>0</v>
      </c>
      <c r="P317" s="264" t="n">
        <f aca="false">P320</f>
        <v>0</v>
      </c>
      <c r="Q317" s="264" t="n">
        <f aca="false">Q320</f>
        <v>0</v>
      </c>
      <c r="R317" s="264" t="e">
        <f aca="false">Q317/N317*100</f>
        <v>#DIV/0!</v>
      </c>
    </row>
    <row r="318" customFormat="false" ht="52.5" hidden="true" customHeight="true" outlineLevel="0" collapsed="false">
      <c r="A318" s="278"/>
      <c r="B318" s="282"/>
      <c r="C318" s="282"/>
      <c r="D318" s="254" t="s">
        <v>361</v>
      </c>
      <c r="E318" s="277" t="n">
        <v>624</v>
      </c>
      <c r="F318" s="256" t="n">
        <v>5</v>
      </c>
      <c r="G318" s="257" t="n">
        <v>3</v>
      </c>
      <c r="H318" s="258" t="n">
        <v>742</v>
      </c>
      <c r="I318" s="259" t="n">
        <v>1</v>
      </c>
      <c r="J318" s="280" t="s">
        <v>269</v>
      </c>
      <c r="K318" s="261"/>
      <c r="L318" s="262"/>
      <c r="M318" s="263"/>
      <c r="N318" s="264" t="n">
        <f aca="false">N319</f>
        <v>0</v>
      </c>
      <c r="O318" s="264" t="n">
        <f aca="false">N318-P318</f>
        <v>0</v>
      </c>
      <c r="P318" s="264" t="n">
        <f aca="false">P319</f>
        <v>0</v>
      </c>
      <c r="Q318" s="264" t="n">
        <f aca="false">Q319</f>
        <v>0</v>
      </c>
      <c r="R318" s="264" t="e">
        <f aca="false">Q318/N318*100</f>
        <v>#DIV/0!</v>
      </c>
    </row>
    <row r="319" customFormat="false" ht="52.5" hidden="true" customHeight="true" outlineLevel="0" collapsed="false">
      <c r="A319" s="278"/>
      <c r="B319" s="282"/>
      <c r="C319" s="282"/>
      <c r="D319" s="254" t="s">
        <v>406</v>
      </c>
      <c r="E319" s="277" t="n">
        <v>624</v>
      </c>
      <c r="F319" s="256" t="n">
        <v>5</v>
      </c>
      <c r="G319" s="257" t="n">
        <v>3</v>
      </c>
      <c r="H319" s="258" t="n">
        <v>742</v>
      </c>
      <c r="I319" s="259" t="n">
        <v>1</v>
      </c>
      <c r="J319" s="280" t="n">
        <v>20020</v>
      </c>
      <c r="K319" s="261"/>
      <c r="L319" s="262"/>
      <c r="M319" s="263"/>
      <c r="N319" s="264" t="n">
        <f aca="false">N320</f>
        <v>0</v>
      </c>
      <c r="O319" s="264" t="n">
        <f aca="false">N319-P319</f>
        <v>0</v>
      </c>
      <c r="P319" s="264" t="n">
        <f aca="false">P320</f>
        <v>0</v>
      </c>
      <c r="Q319" s="264" t="n">
        <f aca="false">Q320</f>
        <v>0</v>
      </c>
      <c r="R319" s="264" t="e">
        <f aca="false">Q319/N319*100</f>
        <v>#DIV/0!</v>
      </c>
    </row>
    <row r="320" customFormat="false" ht="27.75" hidden="true" customHeight="true" outlineLevel="0" collapsed="false">
      <c r="A320" s="278"/>
      <c r="B320" s="282"/>
      <c r="C320" s="282"/>
      <c r="D320" s="282" t="s">
        <v>284</v>
      </c>
      <c r="E320" s="283" t="n">
        <v>624</v>
      </c>
      <c r="F320" s="284" t="n">
        <v>5</v>
      </c>
      <c r="G320" s="285" t="n">
        <v>3</v>
      </c>
      <c r="H320" s="286" t="n">
        <v>742</v>
      </c>
      <c r="I320" s="287" t="n">
        <v>1</v>
      </c>
      <c r="J320" s="288" t="n">
        <v>20020</v>
      </c>
      <c r="K320" s="289" t="n">
        <v>244</v>
      </c>
      <c r="L320" s="290"/>
      <c r="M320" s="291"/>
      <c r="N320" s="292" t="n">
        <v>0</v>
      </c>
      <c r="O320" s="264" t="n">
        <f aca="false">N320-P320</f>
        <v>0</v>
      </c>
      <c r="P320" s="292" t="n">
        <v>0</v>
      </c>
      <c r="Q320" s="292" t="n">
        <v>0</v>
      </c>
      <c r="R320" s="264" t="e">
        <f aca="false">Q320/N320*100</f>
        <v>#DIV/0!</v>
      </c>
    </row>
    <row r="321" customFormat="false" ht="78.75" hidden="true" customHeight="true" outlineLevel="0" collapsed="false">
      <c r="A321" s="278"/>
      <c r="B321" s="282"/>
      <c r="C321" s="282"/>
      <c r="D321" s="279" t="s">
        <v>268</v>
      </c>
      <c r="E321" s="293" t="n">
        <v>624</v>
      </c>
      <c r="F321" s="294" t="n">
        <v>5</v>
      </c>
      <c r="G321" s="295" t="n">
        <v>3</v>
      </c>
      <c r="H321" s="296" t="n">
        <v>240</v>
      </c>
      <c r="I321" s="297" t="n">
        <v>0</v>
      </c>
      <c r="J321" s="298" t="s">
        <v>269</v>
      </c>
      <c r="K321" s="299"/>
      <c r="L321" s="300"/>
      <c r="M321" s="301"/>
      <c r="N321" s="281" t="n">
        <f aca="false">N322</f>
        <v>0</v>
      </c>
      <c r="O321" s="264" t="n">
        <f aca="false">N321-P321</f>
        <v>0</v>
      </c>
      <c r="P321" s="281" t="n">
        <f aca="false">P322</f>
        <v>0</v>
      </c>
      <c r="Q321" s="281" t="n">
        <f aca="false">Q322</f>
        <v>0</v>
      </c>
      <c r="R321" s="264" t="e">
        <f aca="false">Q321/N321*100</f>
        <v>#DIV/0!</v>
      </c>
    </row>
    <row r="322" customFormat="false" ht="63" hidden="true" customHeight="true" outlineLevel="0" collapsed="false">
      <c r="A322" s="278"/>
      <c r="B322" s="282"/>
      <c r="C322" s="282"/>
      <c r="D322" s="279" t="s">
        <v>407</v>
      </c>
      <c r="E322" s="293" t="n">
        <v>624</v>
      </c>
      <c r="F322" s="294" t="n">
        <v>5</v>
      </c>
      <c r="G322" s="295" t="n">
        <v>3</v>
      </c>
      <c r="H322" s="296" t="s">
        <v>408</v>
      </c>
      <c r="I322" s="297" t="n">
        <v>0</v>
      </c>
      <c r="J322" s="298" t="s">
        <v>269</v>
      </c>
      <c r="K322" s="299"/>
      <c r="L322" s="300"/>
      <c r="M322" s="301"/>
      <c r="N322" s="281" t="n">
        <f aca="false">N323</f>
        <v>0</v>
      </c>
      <c r="O322" s="264" t="n">
        <f aca="false">N322-P322</f>
        <v>0</v>
      </c>
      <c r="P322" s="281" t="n">
        <f aca="false">P323</f>
        <v>0</v>
      </c>
      <c r="Q322" s="281" t="n">
        <f aca="false">Q323</f>
        <v>0</v>
      </c>
      <c r="R322" s="264" t="e">
        <f aca="false">Q322/N322*100</f>
        <v>#DIV/0!</v>
      </c>
    </row>
    <row r="323" customFormat="false" ht="45" hidden="true" customHeight="true" outlineLevel="0" collapsed="false">
      <c r="A323" s="278"/>
      <c r="B323" s="282"/>
      <c r="C323" s="282"/>
      <c r="D323" s="279" t="s">
        <v>409</v>
      </c>
      <c r="E323" s="293" t="n">
        <v>624</v>
      </c>
      <c r="F323" s="294" t="n">
        <v>5</v>
      </c>
      <c r="G323" s="295" t="n">
        <v>3</v>
      </c>
      <c r="H323" s="296" t="s">
        <v>408</v>
      </c>
      <c r="I323" s="297" t="n">
        <v>1</v>
      </c>
      <c r="J323" s="298" t="s">
        <v>269</v>
      </c>
      <c r="K323" s="299"/>
      <c r="L323" s="300"/>
      <c r="M323" s="301"/>
      <c r="N323" s="281" t="n">
        <f aca="false">N324</f>
        <v>0</v>
      </c>
      <c r="O323" s="264" t="n">
        <f aca="false">N323-P323</f>
        <v>0</v>
      </c>
      <c r="P323" s="281" t="n">
        <f aca="false">P324</f>
        <v>0</v>
      </c>
      <c r="Q323" s="281" t="n">
        <f aca="false">Q324</f>
        <v>0</v>
      </c>
      <c r="R323" s="264" t="e">
        <f aca="false">Q323/N323*100</f>
        <v>#DIV/0!</v>
      </c>
    </row>
    <row r="324" customFormat="false" ht="50.25" hidden="true" customHeight="true" outlineLevel="0" collapsed="false">
      <c r="A324" s="278"/>
      <c r="B324" s="282"/>
      <c r="C324" s="282"/>
      <c r="D324" s="279" t="s">
        <v>410</v>
      </c>
      <c r="E324" s="293" t="n">
        <v>624</v>
      </c>
      <c r="F324" s="294" t="n">
        <v>5</v>
      </c>
      <c r="G324" s="295" t="n">
        <v>3</v>
      </c>
      <c r="H324" s="296" t="s">
        <v>408</v>
      </c>
      <c r="I324" s="297" t="n">
        <v>1</v>
      </c>
      <c r="J324" s="298" t="s">
        <v>318</v>
      </c>
      <c r="K324" s="299"/>
      <c r="L324" s="300"/>
      <c r="M324" s="301"/>
      <c r="N324" s="281" t="n">
        <f aca="false">N325</f>
        <v>0</v>
      </c>
      <c r="O324" s="264" t="n">
        <f aca="false">N324-P324</f>
        <v>0</v>
      </c>
      <c r="P324" s="281" t="n">
        <f aca="false">P325</f>
        <v>0</v>
      </c>
      <c r="Q324" s="281" t="n">
        <f aca="false">Q325</f>
        <v>0</v>
      </c>
      <c r="R324" s="264" t="e">
        <f aca="false">Q324/N324*100</f>
        <v>#DIV/0!</v>
      </c>
    </row>
    <row r="325" customFormat="false" ht="27.75" hidden="true" customHeight="true" outlineLevel="0" collapsed="false">
      <c r="A325" s="278"/>
      <c r="B325" s="282"/>
      <c r="C325" s="282"/>
      <c r="D325" s="282" t="s">
        <v>284</v>
      </c>
      <c r="E325" s="283" t="n">
        <v>624</v>
      </c>
      <c r="F325" s="284" t="n">
        <v>5</v>
      </c>
      <c r="G325" s="285" t="n">
        <v>3</v>
      </c>
      <c r="H325" s="286" t="s">
        <v>408</v>
      </c>
      <c r="I325" s="287" t="n">
        <v>1</v>
      </c>
      <c r="J325" s="288" t="s">
        <v>318</v>
      </c>
      <c r="K325" s="289" t="n">
        <v>244</v>
      </c>
      <c r="L325" s="290"/>
      <c r="M325" s="291"/>
      <c r="N325" s="292" t="n">
        <v>0</v>
      </c>
      <c r="O325" s="264" t="n">
        <f aca="false">N325-P325</f>
        <v>0</v>
      </c>
      <c r="P325" s="292" t="n">
        <v>0</v>
      </c>
      <c r="Q325" s="292" t="n">
        <v>0</v>
      </c>
      <c r="R325" s="264" t="e">
        <f aca="false">Q325/N325*100</f>
        <v>#DIV/0!</v>
      </c>
    </row>
    <row r="326" customFormat="false" ht="27.75" hidden="false" customHeight="true" outlineLevel="0" collapsed="false">
      <c r="A326" s="278"/>
      <c r="B326" s="308" t="s">
        <v>401</v>
      </c>
      <c r="C326" s="308"/>
      <c r="D326" s="308"/>
      <c r="E326" s="328" t="n">
        <v>624</v>
      </c>
      <c r="F326" s="329" t="s">
        <v>84</v>
      </c>
      <c r="G326" s="330" t="s">
        <v>49</v>
      </c>
      <c r="H326" s="331" t="n">
        <v>244</v>
      </c>
      <c r="I326" s="332" t="s">
        <v>49</v>
      </c>
      <c r="J326" s="308" t="n">
        <v>20030</v>
      </c>
      <c r="K326" s="331"/>
      <c r="L326" s="331"/>
      <c r="M326" s="331"/>
      <c r="N326" s="281" t="n">
        <f aca="false">N327</f>
        <v>29.219</v>
      </c>
      <c r="O326" s="281" t="n">
        <f aca="false">O327</f>
        <v>29.219</v>
      </c>
      <c r="P326" s="281" t="n">
        <f aca="false">P327</f>
        <v>0</v>
      </c>
      <c r="Q326" s="281" t="n">
        <f aca="false">Q327</f>
        <v>29.219</v>
      </c>
      <c r="R326" s="264" t="n">
        <f aca="false">Q326/N326*100</f>
        <v>100</v>
      </c>
    </row>
    <row r="327" customFormat="false" ht="27.75" hidden="false" customHeight="true" outlineLevel="0" collapsed="false">
      <c r="A327" s="278"/>
      <c r="B327" s="308" t="s">
        <v>305</v>
      </c>
      <c r="C327" s="308"/>
      <c r="D327" s="308"/>
      <c r="E327" s="328" t="n">
        <v>624</v>
      </c>
      <c r="F327" s="329" t="s">
        <v>84</v>
      </c>
      <c r="G327" s="330" t="s">
        <v>49</v>
      </c>
      <c r="H327" s="331" t="n">
        <v>244</v>
      </c>
      <c r="I327" s="332" t="s">
        <v>49</v>
      </c>
      <c r="J327" s="308" t="n">
        <v>20030</v>
      </c>
      <c r="K327" s="331" t="n">
        <v>200</v>
      </c>
      <c r="L327" s="331"/>
      <c r="M327" s="331"/>
      <c r="N327" s="281" t="n">
        <f aca="false">N328</f>
        <v>29.219</v>
      </c>
      <c r="O327" s="281" t="n">
        <f aca="false">O328</f>
        <v>29.219</v>
      </c>
      <c r="P327" s="281" t="n">
        <f aca="false">P328</f>
        <v>0</v>
      </c>
      <c r="Q327" s="281" t="n">
        <f aca="false">Q328</f>
        <v>29.219</v>
      </c>
      <c r="R327" s="264" t="n">
        <f aca="false">Q327/N327*100</f>
        <v>100</v>
      </c>
    </row>
    <row r="328" customFormat="false" ht="27.75" hidden="false" customHeight="true" outlineLevel="0" collapsed="false">
      <c r="A328" s="278"/>
      <c r="B328" s="308" t="s">
        <v>306</v>
      </c>
      <c r="C328" s="308"/>
      <c r="D328" s="308"/>
      <c r="E328" s="328" t="n">
        <v>624</v>
      </c>
      <c r="F328" s="329" t="s">
        <v>84</v>
      </c>
      <c r="G328" s="330" t="s">
        <v>49</v>
      </c>
      <c r="H328" s="331" t="n">
        <v>244</v>
      </c>
      <c r="I328" s="332" t="s">
        <v>49</v>
      </c>
      <c r="J328" s="308" t="n">
        <v>20030</v>
      </c>
      <c r="K328" s="331" t="n">
        <v>240</v>
      </c>
      <c r="L328" s="331"/>
      <c r="M328" s="331"/>
      <c r="N328" s="281" t="n">
        <f aca="false">N329</f>
        <v>29.219</v>
      </c>
      <c r="O328" s="281" t="n">
        <f aca="false">O329</f>
        <v>29.219</v>
      </c>
      <c r="P328" s="281" t="n">
        <f aca="false">P329</f>
        <v>0</v>
      </c>
      <c r="Q328" s="281" t="n">
        <f aca="false">Q329</f>
        <v>29.219</v>
      </c>
      <c r="R328" s="264" t="n">
        <f aca="false">Q328/N328*100</f>
        <v>100</v>
      </c>
    </row>
    <row r="329" customFormat="false" ht="27.75" hidden="false" customHeight="true" outlineLevel="0" collapsed="false">
      <c r="A329" s="278"/>
      <c r="B329" s="309" t="s">
        <v>327</v>
      </c>
      <c r="C329" s="309"/>
      <c r="D329" s="309"/>
      <c r="E329" s="333" t="n">
        <v>624</v>
      </c>
      <c r="F329" s="334" t="s">
        <v>84</v>
      </c>
      <c r="G329" s="335" t="s">
        <v>49</v>
      </c>
      <c r="H329" s="336" t="n">
        <v>244</v>
      </c>
      <c r="I329" s="337" t="s">
        <v>49</v>
      </c>
      <c r="J329" s="309" t="n">
        <v>20030</v>
      </c>
      <c r="K329" s="336" t="n">
        <v>244</v>
      </c>
      <c r="L329" s="336"/>
      <c r="M329" s="336"/>
      <c r="N329" s="292" t="n">
        <v>29.219</v>
      </c>
      <c r="O329" s="292" t="n">
        <v>29.219</v>
      </c>
      <c r="P329" s="292" t="n">
        <v>0</v>
      </c>
      <c r="Q329" s="292" t="n">
        <v>29.219</v>
      </c>
      <c r="R329" s="292" t="n">
        <f aca="false">Q329/N329*100</f>
        <v>100</v>
      </c>
    </row>
    <row r="330" customFormat="false" ht="27.75" hidden="false" customHeight="true" outlineLevel="0" collapsed="false">
      <c r="A330" s="278"/>
      <c r="B330" s="308" t="s">
        <v>411</v>
      </c>
      <c r="C330" s="308"/>
      <c r="D330" s="308"/>
      <c r="E330" s="328" t="n">
        <v>624</v>
      </c>
      <c r="F330" s="329" t="s">
        <v>84</v>
      </c>
      <c r="G330" s="330" t="s">
        <v>49</v>
      </c>
      <c r="H330" s="330" t="s">
        <v>412</v>
      </c>
      <c r="I330" s="332" t="s">
        <v>49</v>
      </c>
      <c r="J330" s="330" t="s">
        <v>413</v>
      </c>
      <c r="K330" s="331"/>
      <c r="L330" s="331"/>
      <c r="M330" s="331"/>
      <c r="N330" s="281" t="n">
        <f aca="false">N331</f>
        <v>523.233</v>
      </c>
      <c r="O330" s="281" t="n">
        <f aca="false">O331</f>
        <v>0</v>
      </c>
      <c r="P330" s="281" t="n">
        <f aca="false">P331</f>
        <v>523.233</v>
      </c>
      <c r="Q330" s="281" t="n">
        <f aca="false">Q331</f>
        <v>0</v>
      </c>
      <c r="R330" s="264" t="n">
        <f aca="false">Q330/N330*100</f>
        <v>0</v>
      </c>
    </row>
    <row r="331" customFormat="false" ht="27.75" hidden="false" customHeight="true" outlineLevel="0" collapsed="false">
      <c r="A331" s="278"/>
      <c r="B331" s="308" t="s">
        <v>305</v>
      </c>
      <c r="C331" s="308"/>
      <c r="D331" s="308"/>
      <c r="E331" s="328" t="n">
        <v>624</v>
      </c>
      <c r="F331" s="329" t="s">
        <v>84</v>
      </c>
      <c r="G331" s="330" t="s">
        <v>49</v>
      </c>
      <c r="H331" s="330" t="s">
        <v>412</v>
      </c>
      <c r="I331" s="332" t="s">
        <v>49</v>
      </c>
      <c r="J331" s="330" t="s">
        <v>413</v>
      </c>
      <c r="K331" s="331" t="n">
        <v>200</v>
      </c>
      <c r="L331" s="331"/>
      <c r="M331" s="331"/>
      <c r="N331" s="281" t="n">
        <f aca="false">N332</f>
        <v>523.233</v>
      </c>
      <c r="O331" s="281" t="n">
        <f aca="false">O332</f>
        <v>0</v>
      </c>
      <c r="P331" s="281" t="n">
        <f aca="false">P332</f>
        <v>523.233</v>
      </c>
      <c r="Q331" s="281" t="n">
        <f aca="false">Q332</f>
        <v>0</v>
      </c>
      <c r="R331" s="264" t="n">
        <f aca="false">Q331/N331*100</f>
        <v>0</v>
      </c>
    </row>
    <row r="332" customFormat="false" ht="27.75" hidden="false" customHeight="true" outlineLevel="0" collapsed="false">
      <c r="A332" s="278"/>
      <c r="B332" s="308" t="s">
        <v>306</v>
      </c>
      <c r="C332" s="308"/>
      <c r="D332" s="308"/>
      <c r="E332" s="328" t="n">
        <v>624</v>
      </c>
      <c r="F332" s="329" t="s">
        <v>84</v>
      </c>
      <c r="G332" s="330" t="s">
        <v>49</v>
      </c>
      <c r="H332" s="330" t="s">
        <v>412</v>
      </c>
      <c r="I332" s="332" t="s">
        <v>49</v>
      </c>
      <c r="J332" s="330" t="s">
        <v>413</v>
      </c>
      <c r="K332" s="331" t="n">
        <v>240</v>
      </c>
      <c r="L332" s="331"/>
      <c r="M332" s="331"/>
      <c r="N332" s="281" t="n">
        <f aca="false">N333</f>
        <v>523.233</v>
      </c>
      <c r="O332" s="281" t="n">
        <f aca="false">O333</f>
        <v>0</v>
      </c>
      <c r="P332" s="281" t="n">
        <f aca="false">P333</f>
        <v>523.233</v>
      </c>
      <c r="Q332" s="281" t="n">
        <f aca="false">Q333</f>
        <v>0</v>
      </c>
      <c r="R332" s="264" t="n">
        <f aca="false">Q332/N332*100</f>
        <v>0</v>
      </c>
    </row>
    <row r="333" customFormat="false" ht="27.75" hidden="false" customHeight="true" outlineLevel="0" collapsed="false">
      <c r="A333" s="278"/>
      <c r="B333" s="309" t="s">
        <v>327</v>
      </c>
      <c r="C333" s="309"/>
      <c r="D333" s="309"/>
      <c r="E333" s="333" t="n">
        <v>624</v>
      </c>
      <c r="F333" s="334" t="s">
        <v>84</v>
      </c>
      <c r="G333" s="335" t="s">
        <v>49</v>
      </c>
      <c r="H333" s="335" t="s">
        <v>412</v>
      </c>
      <c r="I333" s="337" t="s">
        <v>49</v>
      </c>
      <c r="J333" s="335" t="s">
        <v>413</v>
      </c>
      <c r="K333" s="336" t="n">
        <v>244</v>
      </c>
      <c r="L333" s="331"/>
      <c r="M333" s="331"/>
      <c r="N333" s="292" t="n">
        <v>523.233</v>
      </c>
      <c r="O333" s="292" t="n">
        <v>0</v>
      </c>
      <c r="P333" s="292" t="n">
        <v>523.233</v>
      </c>
      <c r="Q333" s="292" t="n">
        <v>0</v>
      </c>
      <c r="R333" s="292" t="n">
        <f aca="false">Q333/N333*100</f>
        <v>0</v>
      </c>
    </row>
    <row r="334" customFormat="false" ht="27.75" hidden="false" customHeight="true" outlineLevel="0" collapsed="false">
      <c r="A334" s="278"/>
      <c r="B334" s="308" t="s">
        <v>411</v>
      </c>
      <c r="C334" s="308"/>
      <c r="D334" s="308"/>
      <c r="E334" s="328" t="n">
        <v>624</v>
      </c>
      <c r="F334" s="329" t="s">
        <v>84</v>
      </c>
      <c r="G334" s="330" t="s">
        <v>49</v>
      </c>
      <c r="H334" s="330" t="s">
        <v>412</v>
      </c>
      <c r="I334" s="332" t="s">
        <v>49</v>
      </c>
      <c r="J334" s="330" t="s">
        <v>414</v>
      </c>
      <c r="K334" s="331"/>
      <c r="L334" s="331"/>
      <c r="M334" s="331"/>
      <c r="N334" s="281" t="n">
        <f aca="false">N335</f>
        <v>39.383</v>
      </c>
      <c r="O334" s="281" t="n">
        <f aca="false">O335</f>
        <v>39.383</v>
      </c>
      <c r="P334" s="281" t="n">
        <f aca="false">P335</f>
        <v>0</v>
      </c>
      <c r="Q334" s="281" t="n">
        <f aca="false">Q335</f>
        <v>0</v>
      </c>
      <c r="R334" s="264" t="n">
        <f aca="false">Q334/N334*100</f>
        <v>0</v>
      </c>
    </row>
    <row r="335" customFormat="false" ht="27.75" hidden="false" customHeight="true" outlineLevel="0" collapsed="false">
      <c r="A335" s="278"/>
      <c r="B335" s="308" t="s">
        <v>305</v>
      </c>
      <c r="C335" s="308"/>
      <c r="D335" s="308"/>
      <c r="E335" s="328" t="n">
        <v>624</v>
      </c>
      <c r="F335" s="329" t="s">
        <v>84</v>
      </c>
      <c r="G335" s="330" t="s">
        <v>49</v>
      </c>
      <c r="H335" s="330" t="s">
        <v>412</v>
      </c>
      <c r="I335" s="332" t="s">
        <v>49</v>
      </c>
      <c r="J335" s="330" t="s">
        <v>414</v>
      </c>
      <c r="K335" s="331" t="n">
        <v>200</v>
      </c>
      <c r="L335" s="331"/>
      <c r="M335" s="331"/>
      <c r="N335" s="281" t="n">
        <f aca="false">N336</f>
        <v>39.383</v>
      </c>
      <c r="O335" s="281" t="n">
        <f aca="false">O336</f>
        <v>39.383</v>
      </c>
      <c r="P335" s="281" t="n">
        <f aca="false">P336</f>
        <v>0</v>
      </c>
      <c r="Q335" s="281" t="n">
        <f aca="false">Q336</f>
        <v>0</v>
      </c>
      <c r="R335" s="264" t="n">
        <f aca="false">Q335/N335*100</f>
        <v>0</v>
      </c>
    </row>
    <row r="336" customFormat="false" ht="27.75" hidden="false" customHeight="true" outlineLevel="0" collapsed="false">
      <c r="A336" s="278"/>
      <c r="B336" s="308" t="s">
        <v>306</v>
      </c>
      <c r="C336" s="308"/>
      <c r="D336" s="308"/>
      <c r="E336" s="328" t="n">
        <v>624</v>
      </c>
      <c r="F336" s="329" t="s">
        <v>84</v>
      </c>
      <c r="G336" s="330" t="s">
        <v>49</v>
      </c>
      <c r="H336" s="330" t="s">
        <v>412</v>
      </c>
      <c r="I336" s="332" t="s">
        <v>49</v>
      </c>
      <c r="J336" s="330" t="s">
        <v>414</v>
      </c>
      <c r="K336" s="331" t="n">
        <v>240</v>
      </c>
      <c r="L336" s="331"/>
      <c r="M336" s="331"/>
      <c r="N336" s="281" t="n">
        <f aca="false">N337</f>
        <v>39.383</v>
      </c>
      <c r="O336" s="281" t="n">
        <f aca="false">O337</f>
        <v>39.383</v>
      </c>
      <c r="P336" s="281" t="n">
        <f aca="false">P337</f>
        <v>0</v>
      </c>
      <c r="Q336" s="281" t="n">
        <f aca="false">Q337</f>
        <v>0</v>
      </c>
      <c r="R336" s="264" t="n">
        <f aca="false">Q336/N336*100</f>
        <v>0</v>
      </c>
    </row>
    <row r="337" customFormat="false" ht="27.75" hidden="false" customHeight="true" outlineLevel="0" collapsed="false">
      <c r="A337" s="278"/>
      <c r="B337" s="309" t="s">
        <v>327</v>
      </c>
      <c r="C337" s="309"/>
      <c r="D337" s="309"/>
      <c r="E337" s="333" t="n">
        <v>624</v>
      </c>
      <c r="F337" s="334" t="s">
        <v>84</v>
      </c>
      <c r="G337" s="335" t="s">
        <v>49</v>
      </c>
      <c r="H337" s="335" t="s">
        <v>412</v>
      </c>
      <c r="I337" s="337" t="s">
        <v>49</v>
      </c>
      <c r="J337" s="335" t="s">
        <v>414</v>
      </c>
      <c r="K337" s="336" t="n">
        <v>244</v>
      </c>
      <c r="L337" s="336"/>
      <c r="M337" s="336"/>
      <c r="N337" s="292" t="n">
        <v>39.383</v>
      </c>
      <c r="O337" s="292" t="n">
        <v>39.383</v>
      </c>
      <c r="P337" s="292" t="n">
        <v>0</v>
      </c>
      <c r="Q337" s="292" t="n">
        <v>0</v>
      </c>
      <c r="R337" s="292" t="n">
        <f aca="false">Q337/N337*100</f>
        <v>0</v>
      </c>
    </row>
    <row r="338" customFormat="false" ht="27.75" hidden="true" customHeight="true" outlineLevel="0" collapsed="false">
      <c r="A338" s="278"/>
      <c r="B338" s="311" t="s">
        <v>225</v>
      </c>
      <c r="C338" s="311"/>
      <c r="D338" s="311"/>
      <c r="E338" s="293" t="n">
        <v>624</v>
      </c>
      <c r="F338" s="294" t="n">
        <v>5</v>
      </c>
      <c r="G338" s="295" t="n">
        <v>5</v>
      </c>
      <c r="H338" s="296"/>
      <c r="I338" s="297"/>
      <c r="J338" s="298"/>
      <c r="K338" s="299"/>
      <c r="L338" s="300"/>
      <c r="M338" s="301"/>
      <c r="N338" s="281" t="n">
        <f aca="false">N339</f>
        <v>0</v>
      </c>
      <c r="O338" s="264" t="n">
        <f aca="false">N338-P338</f>
        <v>0</v>
      </c>
      <c r="P338" s="281" t="n">
        <f aca="false">P339</f>
        <v>0</v>
      </c>
      <c r="Q338" s="281" t="n">
        <f aca="false">Q339</f>
        <v>0</v>
      </c>
      <c r="R338" s="264" t="e">
        <f aca="false">Q338/N338*100</f>
        <v>#DIV/0!</v>
      </c>
    </row>
    <row r="339" customFormat="false" ht="72.75" hidden="true" customHeight="true" outlineLevel="0" collapsed="false">
      <c r="A339" s="278"/>
      <c r="B339" s="311" t="s">
        <v>268</v>
      </c>
      <c r="C339" s="311"/>
      <c r="D339" s="311"/>
      <c r="E339" s="293" t="n">
        <v>624</v>
      </c>
      <c r="F339" s="294" t="n">
        <v>5</v>
      </c>
      <c r="G339" s="295" t="n">
        <v>5</v>
      </c>
      <c r="H339" s="296" t="n">
        <v>240</v>
      </c>
      <c r="I339" s="297" t="n">
        <v>0</v>
      </c>
      <c r="J339" s="298" t="s">
        <v>269</v>
      </c>
      <c r="K339" s="299"/>
      <c r="L339" s="300"/>
      <c r="M339" s="301"/>
      <c r="N339" s="281" t="n">
        <f aca="false">N340</f>
        <v>0</v>
      </c>
      <c r="O339" s="264" t="n">
        <f aca="false">N339-P339</f>
        <v>0</v>
      </c>
      <c r="P339" s="281" t="n">
        <f aca="false">P340</f>
        <v>0</v>
      </c>
      <c r="Q339" s="281" t="n">
        <f aca="false">Q340</f>
        <v>0</v>
      </c>
      <c r="R339" s="264" t="e">
        <f aca="false">Q339/N339*100</f>
        <v>#DIV/0!</v>
      </c>
    </row>
    <row r="340" customFormat="false" ht="27.75" hidden="true" customHeight="true" outlineLevel="0" collapsed="false">
      <c r="A340" s="278"/>
      <c r="B340" s="311" t="s">
        <v>415</v>
      </c>
      <c r="C340" s="311"/>
      <c r="D340" s="311"/>
      <c r="E340" s="293" t="n">
        <v>624</v>
      </c>
      <c r="F340" s="294" t="n">
        <v>5</v>
      </c>
      <c r="G340" s="295" t="n">
        <v>5</v>
      </c>
      <c r="H340" s="296" t="n">
        <v>248</v>
      </c>
      <c r="I340" s="297" t="n">
        <v>0</v>
      </c>
      <c r="J340" s="298" t="s">
        <v>269</v>
      </c>
      <c r="K340" s="299"/>
      <c r="L340" s="300"/>
      <c r="M340" s="301"/>
      <c r="N340" s="281" t="n">
        <f aca="false">N341</f>
        <v>0</v>
      </c>
      <c r="O340" s="264" t="n">
        <f aca="false">N340-P340</f>
        <v>0</v>
      </c>
      <c r="P340" s="281" t="n">
        <f aca="false">P341</f>
        <v>0</v>
      </c>
      <c r="Q340" s="281" t="n">
        <f aca="false">Q341</f>
        <v>0</v>
      </c>
      <c r="R340" s="264" t="e">
        <f aca="false">Q340/N340*100</f>
        <v>#DIV/0!</v>
      </c>
    </row>
    <row r="341" customFormat="false" ht="45.75" hidden="true" customHeight="true" outlineLevel="0" collapsed="false">
      <c r="A341" s="278"/>
      <c r="B341" s="311" t="s">
        <v>416</v>
      </c>
      <c r="C341" s="311"/>
      <c r="D341" s="311"/>
      <c r="E341" s="293" t="n">
        <v>624</v>
      </c>
      <c r="F341" s="294" t="n">
        <v>5</v>
      </c>
      <c r="G341" s="295" t="n">
        <v>5</v>
      </c>
      <c r="H341" s="296" t="n">
        <v>248</v>
      </c>
      <c r="I341" s="297" t="n">
        <v>1</v>
      </c>
      <c r="J341" s="298" t="s">
        <v>269</v>
      </c>
      <c r="K341" s="299"/>
      <c r="L341" s="300"/>
      <c r="M341" s="301"/>
      <c r="N341" s="281" t="n">
        <f aca="false">N342</f>
        <v>0</v>
      </c>
      <c r="O341" s="264" t="n">
        <f aca="false">N341-P341</f>
        <v>0</v>
      </c>
      <c r="P341" s="281" t="n">
        <f aca="false">P342</f>
        <v>0</v>
      </c>
      <c r="Q341" s="281" t="n">
        <f aca="false">Q342</f>
        <v>0</v>
      </c>
      <c r="R341" s="264" t="e">
        <f aca="false">Q341/N341*100</f>
        <v>#DIV/0!</v>
      </c>
    </row>
    <row r="342" customFormat="false" ht="72.75" hidden="true" customHeight="true" outlineLevel="0" collapsed="false">
      <c r="A342" s="278"/>
      <c r="B342" s="311" t="s">
        <v>417</v>
      </c>
      <c r="C342" s="311"/>
      <c r="D342" s="311"/>
      <c r="E342" s="293" t="n">
        <v>624</v>
      </c>
      <c r="F342" s="294" t="n">
        <v>5</v>
      </c>
      <c r="G342" s="295" t="n">
        <v>5</v>
      </c>
      <c r="H342" s="296" t="n">
        <v>248</v>
      </c>
      <c r="I342" s="297" t="n">
        <v>1</v>
      </c>
      <c r="J342" s="298" t="s">
        <v>285</v>
      </c>
      <c r="K342" s="299"/>
      <c r="L342" s="300"/>
      <c r="M342" s="301"/>
      <c r="N342" s="281" t="n">
        <f aca="false">N343</f>
        <v>0</v>
      </c>
      <c r="O342" s="264" t="n">
        <f aca="false">N342-P342</f>
        <v>0</v>
      </c>
      <c r="P342" s="281" t="n">
        <f aca="false">P343</f>
        <v>0</v>
      </c>
      <c r="Q342" s="281" t="n">
        <f aca="false">Q343</f>
        <v>0</v>
      </c>
      <c r="R342" s="264" t="e">
        <f aca="false">Q342/N342*100</f>
        <v>#DIV/0!</v>
      </c>
    </row>
    <row r="343" customFormat="false" ht="27" hidden="true" customHeight="true" outlineLevel="0" collapsed="false">
      <c r="A343" s="278"/>
      <c r="B343" s="338" t="s">
        <v>174</v>
      </c>
      <c r="C343" s="338"/>
      <c r="D343" s="338"/>
      <c r="E343" s="283" t="n">
        <v>624</v>
      </c>
      <c r="F343" s="284" t="n">
        <v>5</v>
      </c>
      <c r="G343" s="285" t="n">
        <v>5</v>
      </c>
      <c r="H343" s="286" t="n">
        <v>248</v>
      </c>
      <c r="I343" s="287" t="n">
        <v>1</v>
      </c>
      <c r="J343" s="288" t="s">
        <v>285</v>
      </c>
      <c r="K343" s="289" t="n">
        <v>540</v>
      </c>
      <c r="L343" s="290"/>
      <c r="M343" s="291"/>
      <c r="N343" s="292"/>
      <c r="O343" s="264" t="n">
        <f aca="false">N343-P343</f>
        <v>0</v>
      </c>
      <c r="P343" s="292" t="n">
        <v>0</v>
      </c>
      <c r="Q343" s="292" t="n">
        <v>0</v>
      </c>
      <c r="R343" s="264" t="e">
        <f aca="false">Q343/N343*100</f>
        <v>#DIV/0!</v>
      </c>
    </row>
    <row r="344" s="265" customFormat="true" ht="15.75" hidden="false" customHeight="true" outlineLevel="0" collapsed="false">
      <c r="A344" s="253"/>
      <c r="B344" s="266" t="s">
        <v>418</v>
      </c>
      <c r="C344" s="266"/>
      <c r="D344" s="266"/>
      <c r="E344" s="267" t="n">
        <v>624</v>
      </c>
      <c r="F344" s="268" t="n">
        <v>7</v>
      </c>
      <c r="G344" s="269"/>
      <c r="H344" s="270"/>
      <c r="I344" s="271"/>
      <c r="J344" s="325"/>
      <c r="K344" s="273"/>
      <c r="L344" s="274"/>
      <c r="M344" s="275"/>
      <c r="N344" s="276" t="n">
        <f aca="false">N346</f>
        <v>329.628</v>
      </c>
      <c r="O344" s="276" t="n">
        <f aca="false">N344-P344</f>
        <v>329.628</v>
      </c>
      <c r="P344" s="276" t="n">
        <f aca="false">P346</f>
        <v>0</v>
      </c>
      <c r="Q344" s="276" t="n">
        <f aca="false">Q346</f>
        <v>182.067</v>
      </c>
      <c r="R344" s="276" t="n">
        <f aca="false">Q344/N344*100</f>
        <v>55.234082056136</v>
      </c>
    </row>
    <row r="345" customFormat="false" ht="16.5" hidden="false" customHeight="true" outlineLevel="0" collapsed="false">
      <c r="A345" s="278"/>
      <c r="B345" s="254" t="s">
        <v>230</v>
      </c>
      <c r="C345" s="254"/>
      <c r="D345" s="254"/>
      <c r="E345" s="277" t="n">
        <v>624</v>
      </c>
      <c r="F345" s="256" t="n">
        <v>7</v>
      </c>
      <c r="G345" s="257" t="n">
        <v>7</v>
      </c>
      <c r="H345" s="258"/>
      <c r="I345" s="259"/>
      <c r="J345" s="280"/>
      <c r="K345" s="261"/>
      <c r="L345" s="262"/>
      <c r="M345" s="263"/>
      <c r="N345" s="281" t="n">
        <f aca="false">N346</f>
        <v>329.628</v>
      </c>
      <c r="O345" s="264" t="n">
        <f aca="false">N345-P345</f>
        <v>329.628</v>
      </c>
      <c r="P345" s="281" t="n">
        <f aca="false">P346</f>
        <v>0</v>
      </c>
      <c r="Q345" s="281" t="n">
        <f aca="false">Q346</f>
        <v>182.067</v>
      </c>
      <c r="R345" s="264" t="n">
        <f aca="false">Q345/N345*100</f>
        <v>55.234082056136</v>
      </c>
    </row>
    <row r="346" customFormat="false" ht="72" hidden="false" customHeight="true" outlineLevel="0" collapsed="false">
      <c r="A346" s="278"/>
      <c r="B346" s="254" t="s">
        <v>268</v>
      </c>
      <c r="C346" s="254"/>
      <c r="D346" s="254"/>
      <c r="E346" s="277" t="n">
        <v>624</v>
      </c>
      <c r="F346" s="256" t="n">
        <v>7</v>
      </c>
      <c r="G346" s="257" t="n">
        <v>7</v>
      </c>
      <c r="H346" s="258" t="n">
        <v>240</v>
      </c>
      <c r="I346" s="259" t="n">
        <v>0</v>
      </c>
      <c r="J346" s="280" t="s">
        <v>269</v>
      </c>
      <c r="K346" s="261"/>
      <c r="L346" s="262"/>
      <c r="M346" s="263"/>
      <c r="N346" s="281" t="n">
        <f aca="false">N347</f>
        <v>329.628</v>
      </c>
      <c r="O346" s="264" t="n">
        <f aca="false">N346-P346</f>
        <v>329.628</v>
      </c>
      <c r="P346" s="281" t="n">
        <f aca="false">P347</f>
        <v>0</v>
      </c>
      <c r="Q346" s="281" t="n">
        <f aca="false">Q347</f>
        <v>182.067</v>
      </c>
      <c r="R346" s="264" t="n">
        <f aca="false">Q346/N346*100</f>
        <v>55.234082056136</v>
      </c>
    </row>
    <row r="347" customFormat="false" ht="57" hidden="false" customHeight="true" outlineLevel="0" collapsed="false">
      <c r="A347" s="278"/>
      <c r="B347" s="254" t="s">
        <v>419</v>
      </c>
      <c r="C347" s="254"/>
      <c r="D347" s="254"/>
      <c r="E347" s="277" t="n">
        <v>624</v>
      </c>
      <c r="F347" s="256" t="n">
        <v>7</v>
      </c>
      <c r="G347" s="257" t="n">
        <v>7</v>
      </c>
      <c r="H347" s="258" t="n">
        <v>243</v>
      </c>
      <c r="I347" s="259" t="n">
        <v>0</v>
      </c>
      <c r="J347" s="280" t="s">
        <v>269</v>
      </c>
      <c r="K347" s="261"/>
      <c r="L347" s="262"/>
      <c r="M347" s="263"/>
      <c r="N347" s="281" t="n">
        <f aca="false">N352+N356+N360+N361+N363</f>
        <v>329.628</v>
      </c>
      <c r="O347" s="281" t="n">
        <f aca="false">O352+O356+O360+O361+O363</f>
        <v>329.628</v>
      </c>
      <c r="P347" s="281" t="n">
        <f aca="false">P352+P356+P360+P361+P363</f>
        <v>0</v>
      </c>
      <c r="Q347" s="281" t="n">
        <f aca="false">Q352+Q356+Q360+Q361+Q363</f>
        <v>182.067</v>
      </c>
      <c r="R347" s="264" t="n">
        <f aca="false">Q347/N347*100</f>
        <v>55.234082056136</v>
      </c>
    </row>
    <row r="348" customFormat="false" ht="21" hidden="false" customHeight="true" outlineLevel="0" collapsed="false">
      <c r="A348" s="278"/>
      <c r="B348" s="254" t="s">
        <v>420</v>
      </c>
      <c r="C348" s="254"/>
      <c r="D348" s="254"/>
      <c r="E348" s="277" t="n">
        <v>624</v>
      </c>
      <c r="F348" s="256" t="n">
        <v>7</v>
      </c>
      <c r="G348" s="257" t="n">
        <v>7</v>
      </c>
      <c r="H348" s="258" t="n">
        <v>243</v>
      </c>
      <c r="I348" s="259" t="n">
        <v>3</v>
      </c>
      <c r="J348" s="280" t="n">
        <v>10010</v>
      </c>
      <c r="K348" s="261"/>
      <c r="L348" s="262"/>
      <c r="M348" s="263"/>
      <c r="N348" s="281" t="n">
        <f aca="false">N349+N352</f>
        <v>158.5</v>
      </c>
      <c r="O348" s="264" t="n">
        <f aca="false">N348-P348</f>
        <v>158.5</v>
      </c>
      <c r="P348" s="281" t="n">
        <f aca="false">P349+P352</f>
        <v>0</v>
      </c>
      <c r="Q348" s="281" t="n">
        <f aca="false">Q349+Q352</f>
        <v>78.396</v>
      </c>
      <c r="R348" s="264" t="n">
        <f aca="false">Q348/N348*100</f>
        <v>49.4611987381703</v>
      </c>
    </row>
    <row r="349" customFormat="false" ht="28.5" hidden="true" customHeight="true" outlineLevel="0" collapsed="false">
      <c r="A349" s="278"/>
      <c r="B349" s="254"/>
      <c r="C349" s="254"/>
      <c r="D349" s="282" t="s">
        <v>278</v>
      </c>
      <c r="E349" s="283" t="n">
        <v>624</v>
      </c>
      <c r="F349" s="284" t="n">
        <v>7</v>
      </c>
      <c r="G349" s="285" t="n">
        <v>7</v>
      </c>
      <c r="H349" s="286" t="n">
        <v>243</v>
      </c>
      <c r="I349" s="287" t="n">
        <v>3</v>
      </c>
      <c r="J349" s="288" t="s">
        <v>400</v>
      </c>
      <c r="K349" s="289" t="n">
        <v>242</v>
      </c>
      <c r="L349" s="290"/>
      <c r="M349" s="291"/>
      <c r="N349" s="292" t="n">
        <v>0</v>
      </c>
      <c r="O349" s="264" t="n">
        <f aca="false">N349-P349</f>
        <v>0</v>
      </c>
      <c r="P349" s="292" t="n">
        <v>0</v>
      </c>
      <c r="Q349" s="292" t="n">
        <v>0</v>
      </c>
      <c r="R349" s="264" t="e">
        <f aca="false">Q349/N349*100</f>
        <v>#DIV/0!</v>
      </c>
    </row>
    <row r="350" customFormat="false" ht="28.5" hidden="false" customHeight="true" outlineLevel="0" collapsed="false">
      <c r="A350" s="278"/>
      <c r="B350" s="308" t="s">
        <v>305</v>
      </c>
      <c r="C350" s="308"/>
      <c r="D350" s="308"/>
      <c r="E350" s="293" t="n">
        <v>624</v>
      </c>
      <c r="F350" s="294" t="n">
        <v>7</v>
      </c>
      <c r="G350" s="295" t="n">
        <v>7</v>
      </c>
      <c r="H350" s="296" t="n">
        <v>243</v>
      </c>
      <c r="I350" s="297" t="n">
        <v>3</v>
      </c>
      <c r="J350" s="298" t="s">
        <v>400</v>
      </c>
      <c r="K350" s="299" t="n">
        <v>200</v>
      </c>
      <c r="L350" s="300"/>
      <c r="M350" s="301"/>
      <c r="N350" s="281" t="n">
        <f aca="false">N351</f>
        <v>158.5</v>
      </c>
      <c r="O350" s="281" t="n">
        <f aca="false">O351</f>
        <v>158.5</v>
      </c>
      <c r="P350" s="281" t="n">
        <f aca="false">P351</f>
        <v>0</v>
      </c>
      <c r="Q350" s="281" t="n">
        <f aca="false">Q351</f>
        <v>78.396</v>
      </c>
      <c r="R350" s="264" t="n">
        <f aca="false">Q350/N350*100</f>
        <v>49.4611987381703</v>
      </c>
    </row>
    <row r="351" customFormat="false" ht="28.5" hidden="false" customHeight="true" outlineLevel="0" collapsed="false">
      <c r="A351" s="278"/>
      <c r="B351" s="308" t="s">
        <v>306</v>
      </c>
      <c r="C351" s="308"/>
      <c r="D351" s="308"/>
      <c r="E351" s="293" t="n">
        <v>624</v>
      </c>
      <c r="F351" s="294" t="n">
        <v>7</v>
      </c>
      <c r="G351" s="295" t="n">
        <v>7</v>
      </c>
      <c r="H351" s="296" t="n">
        <v>243</v>
      </c>
      <c r="I351" s="297" t="n">
        <v>3</v>
      </c>
      <c r="J351" s="298" t="s">
        <v>400</v>
      </c>
      <c r="K351" s="299" t="n">
        <v>240</v>
      </c>
      <c r="L351" s="300"/>
      <c r="M351" s="301"/>
      <c r="N351" s="281" t="n">
        <f aca="false">N352</f>
        <v>158.5</v>
      </c>
      <c r="O351" s="281" t="n">
        <f aca="false">O352</f>
        <v>158.5</v>
      </c>
      <c r="P351" s="281" t="n">
        <f aca="false">P352</f>
        <v>0</v>
      </c>
      <c r="Q351" s="281" t="n">
        <f aca="false">Q352</f>
        <v>78.396</v>
      </c>
      <c r="R351" s="264" t="n">
        <f aca="false">Q351/N351*100</f>
        <v>49.4611987381703</v>
      </c>
    </row>
    <row r="352" customFormat="false" ht="28.5" hidden="false" customHeight="true" outlineLevel="0" collapsed="false">
      <c r="A352" s="278"/>
      <c r="B352" s="282" t="s">
        <v>309</v>
      </c>
      <c r="C352" s="282"/>
      <c r="D352" s="282"/>
      <c r="E352" s="283" t="n">
        <v>624</v>
      </c>
      <c r="F352" s="284" t="n">
        <v>7</v>
      </c>
      <c r="G352" s="285" t="n">
        <v>7</v>
      </c>
      <c r="H352" s="286" t="n">
        <v>243</v>
      </c>
      <c r="I352" s="287" t="n">
        <v>3</v>
      </c>
      <c r="J352" s="288" t="n">
        <v>10010</v>
      </c>
      <c r="K352" s="289" t="n">
        <v>247</v>
      </c>
      <c r="L352" s="290"/>
      <c r="M352" s="291"/>
      <c r="N352" s="292" t="n">
        <v>158.5</v>
      </c>
      <c r="O352" s="292" t="n">
        <f aca="false">N352-P352</f>
        <v>158.5</v>
      </c>
      <c r="P352" s="292" t="n">
        <v>0</v>
      </c>
      <c r="Q352" s="292" t="n">
        <v>78.396</v>
      </c>
      <c r="R352" s="292" t="n">
        <f aca="false">Q352/N352*100</f>
        <v>49.4611987381703</v>
      </c>
    </row>
    <row r="353" customFormat="false" ht="21" hidden="false" customHeight="true" outlineLevel="0" collapsed="false">
      <c r="A353" s="278"/>
      <c r="B353" s="254" t="s">
        <v>420</v>
      </c>
      <c r="C353" s="254"/>
      <c r="D353" s="254"/>
      <c r="E353" s="277" t="n">
        <v>624</v>
      </c>
      <c r="F353" s="256" t="n">
        <v>7</v>
      </c>
      <c r="G353" s="257" t="n">
        <v>7</v>
      </c>
      <c r="H353" s="258" t="n">
        <v>243</v>
      </c>
      <c r="I353" s="259" t="n">
        <v>3</v>
      </c>
      <c r="J353" s="280" t="n">
        <v>20010</v>
      </c>
      <c r="K353" s="261"/>
      <c r="L353" s="262"/>
      <c r="M353" s="263"/>
      <c r="N353" s="281" t="n">
        <f aca="false">N356+N360+N361+N363</f>
        <v>171.128</v>
      </c>
      <c r="O353" s="281" t="n">
        <f aca="false">O356+O360+O361+O363</f>
        <v>171.128</v>
      </c>
      <c r="P353" s="281" t="n">
        <f aca="false">P356+P360+P361+P363</f>
        <v>0</v>
      </c>
      <c r="Q353" s="281" t="n">
        <f aca="false">Q356+Q360+Q361+Q363</f>
        <v>103.671</v>
      </c>
      <c r="R353" s="264" t="n">
        <f aca="false">Q353/N353*100</f>
        <v>60.5809686316675</v>
      </c>
    </row>
    <row r="354" customFormat="false" ht="21" hidden="false" customHeight="true" outlineLevel="0" collapsed="false">
      <c r="A354" s="278"/>
      <c r="B354" s="254" t="s">
        <v>272</v>
      </c>
      <c r="C354" s="254"/>
      <c r="D354" s="254"/>
      <c r="E354" s="277" t="n">
        <v>624</v>
      </c>
      <c r="F354" s="256" t="n">
        <v>7</v>
      </c>
      <c r="G354" s="257" t="n">
        <v>7</v>
      </c>
      <c r="H354" s="258" t="n">
        <v>243</v>
      </c>
      <c r="I354" s="259" t="n">
        <v>3</v>
      </c>
      <c r="J354" s="280" t="s">
        <v>291</v>
      </c>
      <c r="K354" s="261" t="n">
        <v>100</v>
      </c>
      <c r="L354" s="262"/>
      <c r="M354" s="263"/>
      <c r="N354" s="281" t="n">
        <f aca="false">N355</f>
        <v>2</v>
      </c>
      <c r="O354" s="281" t="n">
        <f aca="false">O355</f>
        <v>2</v>
      </c>
      <c r="P354" s="281" t="n">
        <f aca="false">P355</f>
        <v>0</v>
      </c>
      <c r="Q354" s="281" t="n">
        <f aca="false">Q355</f>
        <v>2</v>
      </c>
      <c r="R354" s="264" t="n">
        <f aca="false">Q354/N354*100</f>
        <v>100</v>
      </c>
    </row>
    <row r="355" customFormat="false" ht="21" hidden="false" customHeight="true" outlineLevel="0" collapsed="false">
      <c r="A355" s="278"/>
      <c r="B355" s="254" t="s">
        <v>314</v>
      </c>
      <c r="C355" s="254"/>
      <c r="D355" s="254"/>
      <c r="E355" s="277" t="n">
        <v>624</v>
      </c>
      <c r="F355" s="256" t="n">
        <v>7</v>
      </c>
      <c r="G355" s="257" t="n">
        <v>7</v>
      </c>
      <c r="H355" s="258" t="n">
        <v>243</v>
      </c>
      <c r="I355" s="259" t="n">
        <v>3</v>
      </c>
      <c r="J355" s="280" t="s">
        <v>291</v>
      </c>
      <c r="K355" s="261" t="n">
        <v>110</v>
      </c>
      <c r="L355" s="262"/>
      <c r="M355" s="263"/>
      <c r="N355" s="281" t="n">
        <f aca="false">N356</f>
        <v>2</v>
      </c>
      <c r="O355" s="281" t="n">
        <f aca="false">O356</f>
        <v>2</v>
      </c>
      <c r="P355" s="281" t="n">
        <f aca="false">P356</f>
        <v>0</v>
      </c>
      <c r="Q355" s="281" t="n">
        <f aca="false">Q356</f>
        <v>2</v>
      </c>
      <c r="R355" s="264" t="n">
        <f aca="false">Q355/N355*100</f>
        <v>100</v>
      </c>
    </row>
    <row r="356" customFormat="false" ht="51" hidden="false" customHeight="true" outlineLevel="0" collapsed="false">
      <c r="A356" s="278"/>
      <c r="B356" s="282" t="s">
        <v>421</v>
      </c>
      <c r="C356" s="282"/>
      <c r="D356" s="282"/>
      <c r="E356" s="283" t="n">
        <v>624</v>
      </c>
      <c r="F356" s="284" t="n">
        <v>7</v>
      </c>
      <c r="G356" s="285" t="n">
        <v>7</v>
      </c>
      <c r="H356" s="286" t="n">
        <v>243</v>
      </c>
      <c r="I356" s="287" t="n">
        <v>3</v>
      </c>
      <c r="J356" s="288" t="s">
        <v>291</v>
      </c>
      <c r="K356" s="289" t="n">
        <v>113</v>
      </c>
      <c r="L356" s="290"/>
      <c r="M356" s="291"/>
      <c r="N356" s="292" t="n">
        <v>2</v>
      </c>
      <c r="O356" s="292" t="n">
        <v>2</v>
      </c>
      <c r="P356" s="292" t="n">
        <v>0</v>
      </c>
      <c r="Q356" s="292" t="n">
        <v>2</v>
      </c>
      <c r="R356" s="292" t="n">
        <f aca="false">Q356/N356*100</f>
        <v>100</v>
      </c>
    </row>
    <row r="357" customFormat="false" ht="28.5" hidden="true" customHeight="true" outlineLevel="0" collapsed="false">
      <c r="A357" s="278"/>
      <c r="B357" s="282" t="s">
        <v>278</v>
      </c>
      <c r="C357" s="282"/>
      <c r="D357" s="282"/>
      <c r="E357" s="283" t="n">
        <v>624</v>
      </c>
      <c r="F357" s="284" t="n">
        <v>7</v>
      </c>
      <c r="G357" s="285" t="n">
        <v>7</v>
      </c>
      <c r="H357" s="286" t="n">
        <v>243</v>
      </c>
      <c r="I357" s="287" t="n">
        <v>3</v>
      </c>
      <c r="J357" s="288" t="n">
        <v>20010</v>
      </c>
      <c r="K357" s="289" t="n">
        <v>242</v>
      </c>
      <c r="L357" s="290"/>
      <c r="M357" s="291"/>
      <c r="N357" s="292" t="n">
        <v>0</v>
      </c>
      <c r="O357" s="292" t="n">
        <f aca="false">N357-P357</f>
        <v>0</v>
      </c>
      <c r="P357" s="292" t="n">
        <v>0</v>
      </c>
      <c r="Q357" s="292" t="n">
        <v>0</v>
      </c>
      <c r="R357" s="264" t="e">
        <f aca="false">Q357/N357*100</f>
        <v>#DIV/0!</v>
      </c>
    </row>
    <row r="358" customFormat="false" ht="28.5" hidden="false" customHeight="true" outlineLevel="0" collapsed="false">
      <c r="A358" s="278"/>
      <c r="B358" s="308" t="s">
        <v>305</v>
      </c>
      <c r="C358" s="308"/>
      <c r="D358" s="308"/>
      <c r="E358" s="293" t="n">
        <v>624</v>
      </c>
      <c r="F358" s="294" t="n">
        <v>7</v>
      </c>
      <c r="G358" s="295" t="n">
        <v>7</v>
      </c>
      <c r="H358" s="296" t="n">
        <v>243</v>
      </c>
      <c r="I358" s="297" t="n">
        <v>3</v>
      </c>
      <c r="J358" s="298" t="s">
        <v>291</v>
      </c>
      <c r="K358" s="299" t="n">
        <v>200</v>
      </c>
      <c r="L358" s="300"/>
      <c r="M358" s="301"/>
      <c r="N358" s="281" t="n">
        <f aca="false">N359</f>
        <v>169.128</v>
      </c>
      <c r="O358" s="281" t="n">
        <f aca="false">O359</f>
        <v>169.128</v>
      </c>
      <c r="P358" s="281" t="n">
        <f aca="false">P359</f>
        <v>0</v>
      </c>
      <c r="Q358" s="281" t="n">
        <f aca="false">Q359</f>
        <v>101.671</v>
      </c>
      <c r="R358" s="264" t="n">
        <f aca="false">Q358/N358*100</f>
        <v>60.1148242751053</v>
      </c>
    </row>
    <row r="359" customFormat="false" ht="28.5" hidden="false" customHeight="true" outlineLevel="0" collapsed="false">
      <c r="A359" s="278"/>
      <c r="B359" s="308" t="s">
        <v>306</v>
      </c>
      <c r="C359" s="308"/>
      <c r="D359" s="308"/>
      <c r="E359" s="293" t="n">
        <v>624</v>
      </c>
      <c r="F359" s="294" t="n">
        <v>7</v>
      </c>
      <c r="G359" s="295" t="n">
        <v>7</v>
      </c>
      <c r="H359" s="296" t="n">
        <v>243</v>
      </c>
      <c r="I359" s="297" t="n">
        <v>3</v>
      </c>
      <c r="J359" s="298" t="s">
        <v>291</v>
      </c>
      <c r="K359" s="299" t="n">
        <v>240</v>
      </c>
      <c r="L359" s="300"/>
      <c r="M359" s="301"/>
      <c r="N359" s="281" t="n">
        <f aca="false">N360+N361+N363</f>
        <v>169.128</v>
      </c>
      <c r="O359" s="281" t="n">
        <f aca="false">O360+O361+O363</f>
        <v>169.128</v>
      </c>
      <c r="P359" s="281" t="n">
        <f aca="false">P360+P361+P363</f>
        <v>0</v>
      </c>
      <c r="Q359" s="281" t="n">
        <f aca="false">Q360+Q361+Q363</f>
        <v>101.671</v>
      </c>
      <c r="R359" s="264" t="n">
        <f aca="false">Q359/N359*100</f>
        <v>60.1148242751053</v>
      </c>
    </row>
    <row r="360" customFormat="false" ht="28.5" hidden="false" customHeight="true" outlineLevel="0" collapsed="false">
      <c r="A360" s="278"/>
      <c r="B360" s="309" t="s">
        <v>278</v>
      </c>
      <c r="C360" s="309"/>
      <c r="D360" s="309"/>
      <c r="E360" s="283" t="n">
        <v>624</v>
      </c>
      <c r="F360" s="284" t="n">
        <v>7</v>
      </c>
      <c r="G360" s="285" t="n">
        <v>7</v>
      </c>
      <c r="H360" s="286" t="n">
        <v>243</v>
      </c>
      <c r="I360" s="287" t="n">
        <v>3</v>
      </c>
      <c r="J360" s="288" t="s">
        <v>291</v>
      </c>
      <c r="K360" s="289" t="n">
        <v>242</v>
      </c>
      <c r="L360" s="290"/>
      <c r="M360" s="291"/>
      <c r="N360" s="292" t="n">
        <v>9.2</v>
      </c>
      <c r="O360" s="292" t="n">
        <v>9.2</v>
      </c>
      <c r="P360" s="292" t="n">
        <v>0</v>
      </c>
      <c r="Q360" s="292" t="n">
        <v>5.791</v>
      </c>
      <c r="R360" s="292" t="n">
        <f aca="false">Q360/N360*100</f>
        <v>62.9456521739131</v>
      </c>
    </row>
    <row r="361" customFormat="false" ht="28.5" hidden="false" customHeight="true" outlineLevel="0" collapsed="false">
      <c r="A361" s="278"/>
      <c r="B361" s="282" t="s">
        <v>284</v>
      </c>
      <c r="C361" s="282"/>
      <c r="D361" s="282"/>
      <c r="E361" s="283" t="n">
        <v>624</v>
      </c>
      <c r="F361" s="284" t="n">
        <v>7</v>
      </c>
      <c r="G361" s="285" t="n">
        <v>7</v>
      </c>
      <c r="H361" s="286" t="n">
        <v>243</v>
      </c>
      <c r="I361" s="287" t="n">
        <v>3</v>
      </c>
      <c r="J361" s="288" t="n">
        <v>20010</v>
      </c>
      <c r="K361" s="289" t="n">
        <v>244</v>
      </c>
      <c r="L361" s="290"/>
      <c r="M361" s="291"/>
      <c r="N361" s="292" t="n">
        <v>130.95</v>
      </c>
      <c r="O361" s="292" t="n">
        <f aca="false">N361-P361</f>
        <v>130.95</v>
      </c>
      <c r="P361" s="292" t="n">
        <v>0</v>
      </c>
      <c r="Q361" s="292" t="n">
        <v>70.435</v>
      </c>
      <c r="R361" s="292" t="n">
        <f aca="false">Q361/N361*100</f>
        <v>53.7877052310042</v>
      </c>
    </row>
    <row r="362" customFormat="false" ht="28.5" hidden="true" customHeight="true" outlineLevel="0" collapsed="false">
      <c r="A362" s="278"/>
      <c r="B362" s="282" t="s">
        <v>309</v>
      </c>
      <c r="C362" s="282"/>
      <c r="D362" s="282"/>
      <c r="E362" s="283" t="n">
        <v>624</v>
      </c>
      <c r="F362" s="284" t="n">
        <v>7</v>
      </c>
      <c r="G362" s="285" t="n">
        <v>7</v>
      </c>
      <c r="H362" s="286" t="n">
        <v>243</v>
      </c>
      <c r="I362" s="287" t="n">
        <v>3</v>
      </c>
      <c r="J362" s="288" t="n">
        <v>20010</v>
      </c>
      <c r="K362" s="289" t="n">
        <v>247</v>
      </c>
      <c r="L362" s="290"/>
      <c r="M362" s="291"/>
      <c r="N362" s="292" t="n">
        <v>0</v>
      </c>
      <c r="O362" s="292" t="n">
        <f aca="false">N362-P362</f>
        <v>0</v>
      </c>
      <c r="P362" s="292" t="n">
        <v>0</v>
      </c>
      <c r="Q362" s="292" t="n">
        <v>0</v>
      </c>
      <c r="R362" s="292" t="e">
        <f aca="false">Q362/N362*100</f>
        <v>#DIV/0!</v>
      </c>
    </row>
    <row r="363" customFormat="false" ht="28.5" hidden="false" customHeight="true" outlineLevel="0" collapsed="false">
      <c r="A363" s="278"/>
      <c r="B363" s="282" t="s">
        <v>309</v>
      </c>
      <c r="C363" s="282"/>
      <c r="D363" s="282"/>
      <c r="E363" s="283" t="n">
        <v>624</v>
      </c>
      <c r="F363" s="284" t="n">
        <v>7</v>
      </c>
      <c r="G363" s="285" t="n">
        <v>7</v>
      </c>
      <c r="H363" s="286" t="n">
        <v>243</v>
      </c>
      <c r="I363" s="287" t="n">
        <v>3</v>
      </c>
      <c r="J363" s="288" t="s">
        <v>291</v>
      </c>
      <c r="K363" s="289" t="n">
        <v>247</v>
      </c>
      <c r="L363" s="290"/>
      <c r="M363" s="291"/>
      <c r="N363" s="292" t="n">
        <v>28.978</v>
      </c>
      <c r="O363" s="292" t="n">
        <v>28.978</v>
      </c>
      <c r="P363" s="292" t="n">
        <v>0</v>
      </c>
      <c r="Q363" s="292" t="n">
        <v>25.445</v>
      </c>
      <c r="R363" s="292" t="n">
        <f aca="false">Q363/N363*100</f>
        <v>87.8079922699979</v>
      </c>
    </row>
    <row r="364" s="265" customFormat="true" ht="12.75" hidden="false" customHeight="true" outlineLevel="0" collapsed="false">
      <c r="A364" s="253"/>
      <c r="B364" s="266" t="s">
        <v>422</v>
      </c>
      <c r="C364" s="266"/>
      <c r="D364" s="266"/>
      <c r="E364" s="267" t="n">
        <v>624</v>
      </c>
      <c r="F364" s="268" t="n">
        <v>8</v>
      </c>
      <c r="G364" s="269"/>
      <c r="H364" s="270"/>
      <c r="I364" s="271"/>
      <c r="J364" s="325"/>
      <c r="K364" s="273"/>
      <c r="L364" s="274"/>
      <c r="M364" s="275"/>
      <c r="N364" s="276" t="n">
        <f aca="false">N365</f>
        <v>1088.747</v>
      </c>
      <c r="O364" s="276" t="n">
        <f aca="false">N364-P364</f>
        <v>1088.747</v>
      </c>
      <c r="P364" s="276" t="n">
        <f aca="false">P365</f>
        <v>0</v>
      </c>
      <c r="Q364" s="276" t="n">
        <f aca="false">Q365</f>
        <v>686.015</v>
      </c>
      <c r="R364" s="276" t="n">
        <f aca="false">Q364/N364*100</f>
        <v>63.009588086121</v>
      </c>
    </row>
    <row r="365" customFormat="false" ht="21.75" hidden="false" customHeight="true" outlineLevel="0" collapsed="false">
      <c r="A365" s="278"/>
      <c r="B365" s="254" t="s">
        <v>423</v>
      </c>
      <c r="C365" s="254"/>
      <c r="D365" s="254"/>
      <c r="E365" s="277" t="n">
        <v>624</v>
      </c>
      <c r="F365" s="256" t="n">
        <v>8</v>
      </c>
      <c r="G365" s="257" t="n">
        <v>1</v>
      </c>
      <c r="H365" s="258"/>
      <c r="I365" s="259"/>
      <c r="J365" s="280"/>
      <c r="K365" s="261"/>
      <c r="L365" s="262"/>
      <c r="M365" s="263"/>
      <c r="N365" s="281" t="n">
        <f aca="false">N366</f>
        <v>1088.747</v>
      </c>
      <c r="O365" s="264" t="n">
        <f aca="false">N365-P365</f>
        <v>1088.747</v>
      </c>
      <c r="P365" s="281" t="n">
        <f aca="false">P366</f>
        <v>0</v>
      </c>
      <c r="Q365" s="281" t="n">
        <f aca="false">Q366</f>
        <v>686.015</v>
      </c>
      <c r="R365" s="264" t="n">
        <f aca="false">Q365/N365*100</f>
        <v>63.009588086121</v>
      </c>
    </row>
    <row r="366" customFormat="false" ht="66.75" hidden="false" customHeight="true" outlineLevel="0" collapsed="false">
      <c r="A366" s="278"/>
      <c r="B366" s="254" t="s">
        <v>268</v>
      </c>
      <c r="C366" s="254"/>
      <c r="D366" s="254"/>
      <c r="E366" s="277" t="n">
        <v>624</v>
      </c>
      <c r="F366" s="256" t="n">
        <v>8</v>
      </c>
      <c r="G366" s="257" t="n">
        <v>1</v>
      </c>
      <c r="H366" s="258" t="n">
        <v>240</v>
      </c>
      <c r="I366" s="259" t="n">
        <v>0</v>
      </c>
      <c r="J366" s="280" t="s">
        <v>269</v>
      </c>
      <c r="K366" s="261"/>
      <c r="L366" s="262"/>
      <c r="M366" s="263"/>
      <c r="N366" s="281" t="n">
        <f aca="false">N367</f>
        <v>1088.747</v>
      </c>
      <c r="O366" s="264" t="n">
        <f aca="false">N366-P366</f>
        <v>1088.747</v>
      </c>
      <c r="P366" s="281" t="n">
        <f aca="false">P367</f>
        <v>0</v>
      </c>
      <c r="Q366" s="281" t="n">
        <f aca="false">Q367</f>
        <v>686.015</v>
      </c>
      <c r="R366" s="264" t="n">
        <f aca="false">Q366/N366*100</f>
        <v>63.009588086121</v>
      </c>
    </row>
    <row r="367" customFormat="false" ht="59.25" hidden="false" customHeight="true" outlineLevel="0" collapsed="false">
      <c r="A367" s="278"/>
      <c r="B367" s="254" t="s">
        <v>419</v>
      </c>
      <c r="C367" s="254"/>
      <c r="D367" s="254"/>
      <c r="E367" s="277" t="n">
        <v>624</v>
      </c>
      <c r="F367" s="256" t="n">
        <v>8</v>
      </c>
      <c r="G367" s="257" t="n">
        <v>1</v>
      </c>
      <c r="H367" s="258" t="n">
        <v>243</v>
      </c>
      <c r="I367" s="259" t="n">
        <v>0</v>
      </c>
      <c r="J367" s="280" t="s">
        <v>269</v>
      </c>
      <c r="K367" s="261"/>
      <c r="L367" s="262"/>
      <c r="M367" s="263"/>
      <c r="N367" s="281" t="n">
        <f aca="false">N375+N378+N379+N383+N387+N388+N392+N396</f>
        <v>1088.747</v>
      </c>
      <c r="O367" s="281" t="n">
        <f aca="false">O375+O378+O379+O383+O387+O388+O392+O396</f>
        <v>1088.747</v>
      </c>
      <c r="P367" s="281" t="n">
        <f aca="false">P375+P378+P379+P383+P387+P388+P392+P396</f>
        <v>0</v>
      </c>
      <c r="Q367" s="281" t="n">
        <f aca="false">Q375+Q378+Q379+Q383+Q387+Q388+Q392+Q396</f>
        <v>686.015</v>
      </c>
      <c r="R367" s="264" t="n">
        <f aca="false">Q367/N367*100</f>
        <v>63.009588086121</v>
      </c>
    </row>
    <row r="368" customFormat="false" ht="21.75" hidden="true" customHeight="true" outlineLevel="0" collapsed="false">
      <c r="A368" s="278"/>
      <c r="B368" s="254" t="s">
        <v>424</v>
      </c>
      <c r="C368" s="254"/>
      <c r="D368" s="254"/>
      <c r="E368" s="277" t="n">
        <v>624</v>
      </c>
      <c r="F368" s="256" t="n">
        <v>8</v>
      </c>
      <c r="G368" s="257" t="n">
        <v>1</v>
      </c>
      <c r="H368" s="258" t="n">
        <v>243</v>
      </c>
      <c r="I368" s="259" t="n">
        <v>1</v>
      </c>
      <c r="J368" s="280" t="n">
        <v>10010</v>
      </c>
      <c r="K368" s="261"/>
      <c r="L368" s="262"/>
      <c r="M368" s="263"/>
      <c r="N368" s="281" t="n">
        <f aca="false">N369</f>
        <v>0</v>
      </c>
      <c r="O368" s="264" t="n">
        <f aca="false">N368-P368</f>
        <v>0</v>
      </c>
      <c r="P368" s="281" t="n">
        <f aca="false">P369</f>
        <v>0</v>
      </c>
      <c r="Q368" s="281" t="n">
        <f aca="false">Q369</f>
        <v>0</v>
      </c>
      <c r="R368" s="264" t="e">
        <f aca="false">Q368/N368*100</f>
        <v>#DIV/0!</v>
      </c>
    </row>
    <row r="369" customFormat="false" ht="27.75" hidden="true" customHeight="true" outlineLevel="0" collapsed="false">
      <c r="A369" s="278"/>
      <c r="B369" s="282" t="s">
        <v>284</v>
      </c>
      <c r="C369" s="282"/>
      <c r="D369" s="282"/>
      <c r="E369" s="283" t="n">
        <v>624</v>
      </c>
      <c r="F369" s="284" t="n">
        <v>8</v>
      </c>
      <c r="G369" s="285" t="n">
        <v>1</v>
      </c>
      <c r="H369" s="286" t="n">
        <v>243</v>
      </c>
      <c r="I369" s="287" t="n">
        <v>1</v>
      </c>
      <c r="J369" s="288" t="n">
        <v>10010</v>
      </c>
      <c r="K369" s="289" t="n">
        <v>244</v>
      </c>
      <c r="L369" s="290"/>
      <c r="M369" s="291"/>
      <c r="N369" s="292" t="n">
        <v>0</v>
      </c>
      <c r="O369" s="264" t="n">
        <f aca="false">N369-P369</f>
        <v>0</v>
      </c>
      <c r="P369" s="292" t="n">
        <v>0</v>
      </c>
      <c r="Q369" s="292" t="n">
        <v>0</v>
      </c>
      <c r="R369" s="264" t="e">
        <f aca="false">Q369/N369*100</f>
        <v>#DIV/0!</v>
      </c>
    </row>
    <row r="370" customFormat="false" ht="21.75" hidden="false" customHeight="true" outlineLevel="0" collapsed="false">
      <c r="A370" s="278"/>
      <c r="B370" s="279" t="s">
        <v>425</v>
      </c>
      <c r="C370" s="279"/>
      <c r="D370" s="279"/>
      <c r="E370" s="293" t="n">
        <v>624</v>
      </c>
      <c r="F370" s="294" t="n">
        <v>8</v>
      </c>
      <c r="G370" s="295" t="n">
        <v>1</v>
      </c>
      <c r="H370" s="296" t="n">
        <v>243</v>
      </c>
      <c r="I370" s="297" t="n">
        <v>1</v>
      </c>
      <c r="J370" s="298" t="s">
        <v>269</v>
      </c>
      <c r="K370" s="299"/>
      <c r="L370" s="300"/>
      <c r="M370" s="301"/>
      <c r="N370" s="281" t="n">
        <f aca="false">N375+N378+N379+N383+N387+N388</f>
        <v>1043.747</v>
      </c>
      <c r="O370" s="281" t="n">
        <f aca="false">O375+O378+O379+O383+O387+O388</f>
        <v>1043.747</v>
      </c>
      <c r="P370" s="281" t="n">
        <f aca="false">P375+P378+P379+P383+P387+P388</f>
        <v>0</v>
      </c>
      <c r="Q370" s="281" t="n">
        <f aca="false">Q375+Q378+Q379+Q383+Q387+Q388</f>
        <v>674.815</v>
      </c>
      <c r="R370" s="264" t="n">
        <f aca="false">Q370/N370*100</f>
        <v>64.6531199610634</v>
      </c>
    </row>
    <row r="371" customFormat="false" ht="27.75" hidden="false" customHeight="true" outlineLevel="0" collapsed="false">
      <c r="A371" s="278"/>
      <c r="B371" s="279" t="s">
        <v>424</v>
      </c>
      <c r="C371" s="279"/>
      <c r="D371" s="279"/>
      <c r="E371" s="293" t="n">
        <v>624</v>
      </c>
      <c r="F371" s="294" t="n">
        <v>8</v>
      </c>
      <c r="G371" s="295" t="n">
        <v>1</v>
      </c>
      <c r="H371" s="296" t="n">
        <v>243</v>
      </c>
      <c r="I371" s="297" t="n">
        <v>1</v>
      </c>
      <c r="J371" s="298" t="s">
        <v>400</v>
      </c>
      <c r="K371" s="299"/>
      <c r="L371" s="300"/>
      <c r="M371" s="301"/>
      <c r="N371" s="281" t="n">
        <f aca="false">N372+N379</f>
        <v>658.073</v>
      </c>
      <c r="O371" s="264" t="n">
        <f aca="false">N371-P371</f>
        <v>658.073</v>
      </c>
      <c r="P371" s="281" t="n">
        <f aca="false">P372+P379</f>
        <v>0</v>
      </c>
      <c r="Q371" s="281" t="n">
        <f aca="false">Q372+Q379</f>
        <v>346.337</v>
      </c>
      <c r="R371" s="264" t="n">
        <f aca="false">Q371/N371*100</f>
        <v>52.6289636560078</v>
      </c>
    </row>
    <row r="372" customFormat="false" ht="42" hidden="true" customHeight="true" outlineLevel="0" collapsed="false">
      <c r="A372" s="278"/>
      <c r="B372" s="282"/>
      <c r="C372" s="282"/>
      <c r="D372" s="282" t="s">
        <v>421</v>
      </c>
      <c r="E372" s="283" t="n">
        <v>624</v>
      </c>
      <c r="F372" s="284" t="n">
        <v>8</v>
      </c>
      <c r="G372" s="285" t="n">
        <v>1</v>
      </c>
      <c r="H372" s="286" t="n">
        <v>243</v>
      </c>
      <c r="I372" s="287" t="n">
        <v>1</v>
      </c>
      <c r="J372" s="288" t="s">
        <v>400</v>
      </c>
      <c r="K372" s="289" t="n">
        <v>113</v>
      </c>
      <c r="L372" s="290"/>
      <c r="M372" s="291"/>
      <c r="N372" s="292" t="n">
        <v>0</v>
      </c>
      <c r="O372" s="264" t="n">
        <f aca="false">N372-P372</f>
        <v>0</v>
      </c>
      <c r="P372" s="292" t="n">
        <v>0</v>
      </c>
      <c r="Q372" s="292" t="n">
        <v>0</v>
      </c>
      <c r="R372" s="264" t="e">
        <f aca="false">Q372/N372*100</f>
        <v>#DIV/0!</v>
      </c>
    </row>
    <row r="373" customFormat="false" ht="42" hidden="false" customHeight="true" outlineLevel="0" collapsed="false">
      <c r="A373" s="278"/>
      <c r="B373" s="254" t="s">
        <v>272</v>
      </c>
      <c r="C373" s="254"/>
      <c r="D373" s="254"/>
      <c r="E373" s="293" t="n">
        <v>624</v>
      </c>
      <c r="F373" s="294" t="n">
        <v>8</v>
      </c>
      <c r="G373" s="295" t="n">
        <v>1</v>
      </c>
      <c r="H373" s="296" t="n">
        <v>243</v>
      </c>
      <c r="I373" s="297" t="n">
        <v>1</v>
      </c>
      <c r="J373" s="298" t="s">
        <v>400</v>
      </c>
      <c r="K373" s="299" t="n">
        <v>100</v>
      </c>
      <c r="L373" s="300"/>
      <c r="M373" s="301"/>
      <c r="N373" s="281" t="n">
        <f aca="false">N374</f>
        <v>6.2</v>
      </c>
      <c r="O373" s="281" t="n">
        <f aca="false">O374</f>
        <v>6.2</v>
      </c>
      <c r="P373" s="281" t="n">
        <f aca="false">P374</f>
        <v>0</v>
      </c>
      <c r="Q373" s="281" t="n">
        <f aca="false">Q374</f>
        <v>5</v>
      </c>
      <c r="R373" s="264" t="n">
        <f aca="false">Q373/N373*100</f>
        <v>80.6451612903226</v>
      </c>
    </row>
    <row r="374" customFormat="false" ht="42" hidden="false" customHeight="true" outlineLevel="0" collapsed="false">
      <c r="A374" s="278"/>
      <c r="B374" s="254" t="s">
        <v>314</v>
      </c>
      <c r="C374" s="254"/>
      <c r="D374" s="254"/>
      <c r="E374" s="293" t="n">
        <v>624</v>
      </c>
      <c r="F374" s="294" t="n">
        <v>8</v>
      </c>
      <c r="G374" s="295" t="n">
        <v>1</v>
      </c>
      <c r="H374" s="296" t="n">
        <v>243</v>
      </c>
      <c r="I374" s="297" t="n">
        <v>1</v>
      </c>
      <c r="J374" s="298" t="s">
        <v>400</v>
      </c>
      <c r="K374" s="299" t="n">
        <v>110</v>
      </c>
      <c r="L374" s="300"/>
      <c r="M374" s="301"/>
      <c r="N374" s="281" t="n">
        <f aca="false">N375</f>
        <v>6.2</v>
      </c>
      <c r="O374" s="281" t="n">
        <f aca="false">O375</f>
        <v>6.2</v>
      </c>
      <c r="P374" s="281" t="n">
        <f aca="false">P375</f>
        <v>0</v>
      </c>
      <c r="Q374" s="281" t="n">
        <f aca="false">Q375</f>
        <v>5</v>
      </c>
      <c r="R374" s="264" t="n">
        <f aca="false">Q374/N374*100</f>
        <v>80.6451612903226</v>
      </c>
    </row>
    <row r="375" customFormat="false" ht="42" hidden="false" customHeight="true" outlineLevel="0" collapsed="false">
      <c r="A375" s="278"/>
      <c r="B375" s="282" t="s">
        <v>421</v>
      </c>
      <c r="C375" s="282"/>
      <c r="D375" s="282"/>
      <c r="E375" s="283" t="n">
        <v>624</v>
      </c>
      <c r="F375" s="284" t="n">
        <v>8</v>
      </c>
      <c r="G375" s="285" t="n">
        <v>1</v>
      </c>
      <c r="H375" s="286" t="n">
        <v>243</v>
      </c>
      <c r="I375" s="287" t="n">
        <v>1</v>
      </c>
      <c r="J375" s="288" t="s">
        <v>400</v>
      </c>
      <c r="K375" s="289" t="n">
        <v>113</v>
      </c>
      <c r="L375" s="290"/>
      <c r="M375" s="291"/>
      <c r="N375" s="292" t="n">
        <v>6.2</v>
      </c>
      <c r="O375" s="292" t="n">
        <v>6.2</v>
      </c>
      <c r="P375" s="292" t="n">
        <v>0</v>
      </c>
      <c r="Q375" s="292" t="n">
        <v>5</v>
      </c>
      <c r="R375" s="292" t="n">
        <f aca="false">Q375/N375*100</f>
        <v>80.6451612903226</v>
      </c>
    </row>
    <row r="376" customFormat="false" ht="42" hidden="false" customHeight="true" outlineLevel="0" collapsed="false">
      <c r="A376" s="278"/>
      <c r="B376" s="308" t="s">
        <v>305</v>
      </c>
      <c r="C376" s="308"/>
      <c r="D376" s="308"/>
      <c r="E376" s="293" t="n">
        <v>624</v>
      </c>
      <c r="F376" s="294" t="n">
        <v>8</v>
      </c>
      <c r="G376" s="295" t="n">
        <v>1</v>
      </c>
      <c r="H376" s="296" t="n">
        <v>243</v>
      </c>
      <c r="I376" s="297" t="n">
        <v>1</v>
      </c>
      <c r="J376" s="298" t="s">
        <v>400</v>
      </c>
      <c r="K376" s="299" t="n">
        <v>200</v>
      </c>
      <c r="L376" s="300"/>
      <c r="M376" s="301"/>
      <c r="N376" s="281" t="n">
        <f aca="false">N377</f>
        <v>736.931</v>
      </c>
      <c r="O376" s="281" t="n">
        <f aca="false">O377</f>
        <v>736.931</v>
      </c>
      <c r="P376" s="281" t="n">
        <f aca="false">P377</f>
        <v>0</v>
      </c>
      <c r="Q376" s="281" t="n">
        <f aca="false">Q377</f>
        <v>420.343</v>
      </c>
      <c r="R376" s="264" t="n">
        <f aca="false">Q376/N376*100</f>
        <v>57.0396685714131</v>
      </c>
    </row>
    <row r="377" customFormat="false" ht="42" hidden="false" customHeight="true" outlineLevel="0" collapsed="false">
      <c r="A377" s="278"/>
      <c r="B377" s="308" t="s">
        <v>306</v>
      </c>
      <c r="C377" s="308"/>
      <c r="D377" s="308"/>
      <c r="E377" s="293" t="n">
        <v>624</v>
      </c>
      <c r="F377" s="294" t="n">
        <v>8</v>
      </c>
      <c r="G377" s="295" t="n">
        <v>1</v>
      </c>
      <c r="H377" s="296" t="n">
        <v>243</v>
      </c>
      <c r="I377" s="297" t="n">
        <v>1</v>
      </c>
      <c r="J377" s="298" t="s">
        <v>400</v>
      </c>
      <c r="K377" s="299" t="n">
        <v>240</v>
      </c>
      <c r="L377" s="300"/>
      <c r="M377" s="301"/>
      <c r="N377" s="281" t="n">
        <f aca="false">N378+N379</f>
        <v>736.931</v>
      </c>
      <c r="O377" s="281" t="n">
        <f aca="false">O378+O379</f>
        <v>736.931</v>
      </c>
      <c r="P377" s="281" t="n">
        <f aca="false">P378+P379</f>
        <v>0</v>
      </c>
      <c r="Q377" s="281" t="n">
        <f aca="false">Q378+Q379</f>
        <v>420.343</v>
      </c>
      <c r="R377" s="264" t="n">
        <f aca="false">Q377/N377*100</f>
        <v>57.0396685714131</v>
      </c>
    </row>
    <row r="378" customFormat="false" ht="42" hidden="false" customHeight="true" outlineLevel="0" collapsed="false">
      <c r="A378" s="278"/>
      <c r="B378" s="282" t="s">
        <v>284</v>
      </c>
      <c r="C378" s="282"/>
      <c r="D378" s="282"/>
      <c r="E378" s="283" t="n">
        <v>624</v>
      </c>
      <c r="F378" s="284" t="n">
        <v>8</v>
      </c>
      <c r="G378" s="285" t="n">
        <v>1</v>
      </c>
      <c r="H378" s="286" t="n">
        <v>243</v>
      </c>
      <c r="I378" s="287" t="n">
        <v>1</v>
      </c>
      <c r="J378" s="288" t="s">
        <v>400</v>
      </c>
      <c r="K378" s="289" t="n">
        <v>244</v>
      </c>
      <c r="L378" s="290"/>
      <c r="M378" s="291"/>
      <c r="N378" s="292" t="n">
        <v>78.858</v>
      </c>
      <c r="O378" s="292" t="n">
        <v>78.858</v>
      </c>
      <c r="P378" s="292" t="n">
        <v>0</v>
      </c>
      <c r="Q378" s="292" t="n">
        <v>74.006</v>
      </c>
      <c r="R378" s="292" t="n">
        <f aca="false">Q378/N378*100</f>
        <v>93.8471683278805</v>
      </c>
    </row>
    <row r="379" customFormat="false" ht="27.75" hidden="false" customHeight="true" outlineLevel="0" collapsed="false">
      <c r="A379" s="278"/>
      <c r="B379" s="282" t="s">
        <v>309</v>
      </c>
      <c r="C379" s="282"/>
      <c r="D379" s="282"/>
      <c r="E379" s="283" t="n">
        <v>624</v>
      </c>
      <c r="F379" s="284" t="n">
        <v>8</v>
      </c>
      <c r="G379" s="285" t="n">
        <v>1</v>
      </c>
      <c r="H379" s="286" t="n">
        <v>243</v>
      </c>
      <c r="I379" s="287" t="n">
        <v>1</v>
      </c>
      <c r="J379" s="288" t="s">
        <v>400</v>
      </c>
      <c r="K379" s="289" t="n">
        <v>247</v>
      </c>
      <c r="L379" s="290"/>
      <c r="M379" s="291"/>
      <c r="N379" s="292" t="n">
        <v>658.073</v>
      </c>
      <c r="O379" s="292" t="n">
        <v>658.073</v>
      </c>
      <c r="P379" s="292" t="n">
        <v>0</v>
      </c>
      <c r="Q379" s="292" t="n">
        <v>346.337</v>
      </c>
      <c r="R379" s="292" t="n">
        <f aca="false">Q379/N379*100</f>
        <v>52.6289636560078</v>
      </c>
    </row>
    <row r="380" customFormat="false" ht="21.75" hidden="false" customHeight="true" outlineLevel="0" collapsed="false">
      <c r="A380" s="278"/>
      <c r="B380" s="254" t="s">
        <v>424</v>
      </c>
      <c r="C380" s="254"/>
      <c r="D380" s="254"/>
      <c r="E380" s="277" t="n">
        <v>624</v>
      </c>
      <c r="F380" s="256" t="n">
        <v>8</v>
      </c>
      <c r="G380" s="257" t="n">
        <v>1</v>
      </c>
      <c r="H380" s="258" t="n">
        <v>243</v>
      </c>
      <c r="I380" s="259" t="n">
        <v>1</v>
      </c>
      <c r="J380" s="280" t="n">
        <v>20010</v>
      </c>
      <c r="K380" s="261"/>
      <c r="L380" s="262"/>
      <c r="M380" s="263"/>
      <c r="N380" s="281" t="n">
        <f aca="false">N383+N387+N388</f>
        <v>300.616</v>
      </c>
      <c r="O380" s="264" t="n">
        <f aca="false">N380-P380</f>
        <v>300.616</v>
      </c>
      <c r="P380" s="281" t="n">
        <f aca="false">P383+P387+P388</f>
        <v>0</v>
      </c>
      <c r="Q380" s="281" t="n">
        <f aca="false">Q383+Q387+Q388</f>
        <v>249.472</v>
      </c>
      <c r="R380" s="264" t="n">
        <f aca="false">Q380/N380*100</f>
        <v>82.9869334965537</v>
      </c>
    </row>
    <row r="381" customFormat="false" ht="21.75" hidden="false" customHeight="true" outlineLevel="0" collapsed="false">
      <c r="A381" s="278"/>
      <c r="B381" s="254" t="s">
        <v>272</v>
      </c>
      <c r="C381" s="254"/>
      <c r="D381" s="254"/>
      <c r="E381" s="277" t="n">
        <v>624</v>
      </c>
      <c r="F381" s="256" t="n">
        <v>8</v>
      </c>
      <c r="G381" s="257" t="n">
        <v>1</v>
      </c>
      <c r="H381" s="258" t="n">
        <v>243</v>
      </c>
      <c r="I381" s="259" t="n">
        <v>1</v>
      </c>
      <c r="J381" s="280" t="s">
        <v>291</v>
      </c>
      <c r="K381" s="261" t="n">
        <v>100</v>
      </c>
      <c r="L381" s="262"/>
      <c r="M381" s="263"/>
      <c r="N381" s="281" t="n">
        <f aca="false">N382</f>
        <v>2</v>
      </c>
      <c r="O381" s="281" t="n">
        <f aca="false">O382</f>
        <v>2</v>
      </c>
      <c r="P381" s="281" t="n">
        <f aca="false">P382</f>
        <v>0</v>
      </c>
      <c r="Q381" s="281" t="n">
        <f aca="false">Q382</f>
        <v>1.4</v>
      </c>
      <c r="R381" s="264" t="n">
        <f aca="false">Q381/N381*100</f>
        <v>70</v>
      </c>
    </row>
    <row r="382" customFormat="false" ht="21.75" hidden="false" customHeight="true" outlineLevel="0" collapsed="false">
      <c r="A382" s="278"/>
      <c r="B382" s="254" t="s">
        <v>314</v>
      </c>
      <c r="C382" s="254"/>
      <c r="D382" s="254"/>
      <c r="E382" s="277" t="n">
        <v>624</v>
      </c>
      <c r="F382" s="256" t="n">
        <v>8</v>
      </c>
      <c r="G382" s="257" t="n">
        <v>1</v>
      </c>
      <c r="H382" s="258" t="n">
        <v>243</v>
      </c>
      <c r="I382" s="259" t="n">
        <v>1</v>
      </c>
      <c r="J382" s="280" t="s">
        <v>291</v>
      </c>
      <c r="K382" s="261" t="n">
        <v>110</v>
      </c>
      <c r="L382" s="262"/>
      <c r="M382" s="263"/>
      <c r="N382" s="281" t="n">
        <f aca="false">N383</f>
        <v>2</v>
      </c>
      <c r="O382" s="281" t="n">
        <f aca="false">O383</f>
        <v>2</v>
      </c>
      <c r="P382" s="281" t="n">
        <f aca="false">P383</f>
        <v>0</v>
      </c>
      <c r="Q382" s="281" t="n">
        <f aca="false">Q383</f>
        <v>1.4</v>
      </c>
      <c r="R382" s="264" t="n">
        <f aca="false">Q382/N382*100</f>
        <v>70</v>
      </c>
    </row>
    <row r="383" customFormat="false" ht="48" hidden="false" customHeight="true" outlineLevel="0" collapsed="false">
      <c r="A383" s="278"/>
      <c r="B383" s="282" t="s">
        <v>421</v>
      </c>
      <c r="C383" s="282"/>
      <c r="D383" s="282"/>
      <c r="E383" s="283" t="n">
        <v>624</v>
      </c>
      <c r="F383" s="284" t="n">
        <v>8</v>
      </c>
      <c r="G383" s="285" t="n">
        <v>1</v>
      </c>
      <c r="H383" s="286" t="n">
        <v>243</v>
      </c>
      <c r="I383" s="287" t="n">
        <v>1</v>
      </c>
      <c r="J383" s="288" t="s">
        <v>291</v>
      </c>
      <c r="K383" s="289" t="n">
        <v>113</v>
      </c>
      <c r="L383" s="290"/>
      <c r="M383" s="291"/>
      <c r="N383" s="292" t="n">
        <v>2</v>
      </c>
      <c r="O383" s="292" t="n">
        <f aca="false">N383-P383</f>
        <v>2</v>
      </c>
      <c r="P383" s="292" t="n">
        <v>0</v>
      </c>
      <c r="Q383" s="292" t="n">
        <v>1.4</v>
      </c>
      <c r="R383" s="292" t="n">
        <f aca="false">Q383/N383*100</f>
        <v>70</v>
      </c>
    </row>
    <row r="384" customFormat="false" ht="27" hidden="true" customHeight="true" outlineLevel="0" collapsed="false">
      <c r="A384" s="278"/>
      <c r="B384" s="254"/>
      <c r="C384" s="254"/>
      <c r="D384" s="282" t="s">
        <v>278</v>
      </c>
      <c r="E384" s="283" t="n">
        <v>624</v>
      </c>
      <c r="F384" s="284" t="n">
        <v>8</v>
      </c>
      <c r="G384" s="285" t="n">
        <v>1</v>
      </c>
      <c r="H384" s="286" t="n">
        <v>243</v>
      </c>
      <c r="I384" s="287" t="n">
        <v>1</v>
      </c>
      <c r="J384" s="288" t="n">
        <v>20010</v>
      </c>
      <c r="K384" s="289" t="n">
        <v>242</v>
      </c>
      <c r="L384" s="290"/>
      <c r="M384" s="291"/>
      <c r="N384" s="292" t="n">
        <v>0</v>
      </c>
      <c r="O384" s="292" t="n">
        <f aca="false">N384-P384</f>
        <v>0</v>
      </c>
      <c r="P384" s="292" t="n">
        <v>0</v>
      </c>
      <c r="Q384" s="292" t="n">
        <v>0</v>
      </c>
      <c r="R384" s="264" t="e">
        <f aca="false">Q384/N384*100</f>
        <v>#DIV/0!</v>
      </c>
    </row>
    <row r="385" customFormat="false" ht="27" hidden="false" customHeight="true" outlineLevel="0" collapsed="false">
      <c r="A385" s="278"/>
      <c r="B385" s="308" t="s">
        <v>305</v>
      </c>
      <c r="C385" s="308"/>
      <c r="D385" s="308"/>
      <c r="E385" s="293" t="n">
        <v>624</v>
      </c>
      <c r="F385" s="294" t="n">
        <v>8</v>
      </c>
      <c r="G385" s="295" t="n">
        <v>1</v>
      </c>
      <c r="H385" s="296" t="n">
        <v>243</v>
      </c>
      <c r="I385" s="297" t="n">
        <v>1</v>
      </c>
      <c r="J385" s="298" t="s">
        <v>291</v>
      </c>
      <c r="K385" s="299" t="n">
        <v>200</v>
      </c>
      <c r="L385" s="300"/>
      <c r="M385" s="301"/>
      <c r="N385" s="281" t="n">
        <f aca="false">N386</f>
        <v>298.616</v>
      </c>
      <c r="O385" s="281" t="n">
        <f aca="false">O386</f>
        <v>298.616</v>
      </c>
      <c r="P385" s="281" t="n">
        <f aca="false">P386</f>
        <v>0</v>
      </c>
      <c r="Q385" s="281" t="n">
        <f aca="false">Q386</f>
        <v>248.072</v>
      </c>
      <c r="R385" s="264" t="n">
        <f aca="false">Q385/N385*100</f>
        <v>83.0739143247515</v>
      </c>
    </row>
    <row r="386" customFormat="false" ht="27" hidden="false" customHeight="true" outlineLevel="0" collapsed="false">
      <c r="A386" s="278"/>
      <c r="B386" s="308" t="s">
        <v>306</v>
      </c>
      <c r="C386" s="308"/>
      <c r="D386" s="308"/>
      <c r="E386" s="293" t="n">
        <v>624</v>
      </c>
      <c r="F386" s="294" t="n">
        <v>8</v>
      </c>
      <c r="G386" s="295" t="n">
        <v>1</v>
      </c>
      <c r="H386" s="296" t="n">
        <v>243</v>
      </c>
      <c r="I386" s="297" t="n">
        <v>1</v>
      </c>
      <c r="J386" s="298" t="s">
        <v>291</v>
      </c>
      <c r="K386" s="299" t="n">
        <v>240</v>
      </c>
      <c r="L386" s="300"/>
      <c r="M386" s="301"/>
      <c r="N386" s="281" t="n">
        <f aca="false">N387+N388</f>
        <v>298.616</v>
      </c>
      <c r="O386" s="281" t="n">
        <f aca="false">O387+O388</f>
        <v>298.616</v>
      </c>
      <c r="P386" s="281" t="n">
        <f aca="false">P387+P388</f>
        <v>0</v>
      </c>
      <c r="Q386" s="281" t="n">
        <f aca="false">Q387+Q388</f>
        <v>248.072</v>
      </c>
      <c r="R386" s="264" t="n">
        <f aca="false">Q386/N386*100</f>
        <v>83.0739143247515</v>
      </c>
    </row>
    <row r="387" customFormat="false" ht="27.75" hidden="false" customHeight="true" outlineLevel="0" collapsed="false">
      <c r="A387" s="278"/>
      <c r="B387" s="282" t="s">
        <v>284</v>
      </c>
      <c r="C387" s="282"/>
      <c r="D387" s="282"/>
      <c r="E387" s="283" t="n">
        <v>624</v>
      </c>
      <c r="F387" s="284" t="n">
        <v>8</v>
      </c>
      <c r="G387" s="285" t="n">
        <v>1</v>
      </c>
      <c r="H387" s="286" t="n">
        <v>243</v>
      </c>
      <c r="I387" s="287" t="n">
        <v>1</v>
      </c>
      <c r="J387" s="288" t="n">
        <v>20010</v>
      </c>
      <c r="K387" s="289" t="n">
        <v>244</v>
      </c>
      <c r="L387" s="290"/>
      <c r="M387" s="291"/>
      <c r="N387" s="292" t="n">
        <v>127.1</v>
      </c>
      <c r="O387" s="292" t="n">
        <f aca="false">N387-P387</f>
        <v>127.1</v>
      </c>
      <c r="P387" s="292" t="n">
        <v>0</v>
      </c>
      <c r="Q387" s="292" t="n">
        <v>99.335</v>
      </c>
      <c r="R387" s="292" t="n">
        <f aca="false">Q387/N387*100</f>
        <v>78.1549960660897</v>
      </c>
    </row>
    <row r="388" customFormat="false" ht="27.75" hidden="false" customHeight="true" outlineLevel="0" collapsed="false">
      <c r="A388" s="278"/>
      <c r="B388" s="282" t="s">
        <v>309</v>
      </c>
      <c r="C388" s="282"/>
      <c r="D388" s="282"/>
      <c r="E388" s="283" t="n">
        <v>624</v>
      </c>
      <c r="F388" s="284" t="n">
        <v>8</v>
      </c>
      <c r="G388" s="285" t="n">
        <v>1</v>
      </c>
      <c r="H388" s="286" t="n">
        <v>243</v>
      </c>
      <c r="I388" s="287" t="n">
        <v>1</v>
      </c>
      <c r="J388" s="288" t="n">
        <v>20010</v>
      </c>
      <c r="K388" s="289" t="n">
        <v>247</v>
      </c>
      <c r="L388" s="290"/>
      <c r="M388" s="291"/>
      <c r="N388" s="292" t="n">
        <v>171.516</v>
      </c>
      <c r="O388" s="292" t="n">
        <f aca="false">N388-P388</f>
        <v>171.516</v>
      </c>
      <c r="P388" s="292" t="n">
        <v>0</v>
      </c>
      <c r="Q388" s="292" t="n">
        <v>148.737</v>
      </c>
      <c r="R388" s="292" t="n">
        <f aca="false">Q388/N388*100</f>
        <v>86.719023298118</v>
      </c>
    </row>
    <row r="389" customFormat="false" ht="25.5" hidden="false" customHeight="true" outlineLevel="0" collapsed="false">
      <c r="A389" s="278"/>
      <c r="B389" s="254" t="s">
        <v>426</v>
      </c>
      <c r="C389" s="254"/>
      <c r="D389" s="254"/>
      <c r="E389" s="277" t="n">
        <v>624</v>
      </c>
      <c r="F389" s="256" t="n">
        <v>8</v>
      </c>
      <c r="G389" s="257" t="n">
        <v>1</v>
      </c>
      <c r="H389" s="258" t="n">
        <v>243</v>
      </c>
      <c r="I389" s="259" t="n">
        <v>2</v>
      </c>
      <c r="J389" s="280" t="n">
        <v>20010</v>
      </c>
      <c r="K389" s="261"/>
      <c r="L389" s="262"/>
      <c r="M389" s="263"/>
      <c r="N389" s="281" t="n">
        <f aca="false">N392+N396</f>
        <v>45</v>
      </c>
      <c r="O389" s="264" t="n">
        <f aca="false">N389-P389</f>
        <v>45</v>
      </c>
      <c r="P389" s="281" t="n">
        <f aca="false">P392+P396</f>
        <v>0</v>
      </c>
      <c r="Q389" s="281" t="n">
        <f aca="false">Q392+Q396</f>
        <v>11.2</v>
      </c>
      <c r="R389" s="264" t="n">
        <f aca="false">Q389/N389*100</f>
        <v>24.8888888888889</v>
      </c>
    </row>
    <row r="390" customFormat="false" ht="36.75" hidden="false" customHeight="true" outlineLevel="0" collapsed="false">
      <c r="A390" s="278"/>
      <c r="B390" s="254" t="s">
        <v>272</v>
      </c>
      <c r="C390" s="254"/>
      <c r="D390" s="254"/>
      <c r="E390" s="277" t="n">
        <v>624</v>
      </c>
      <c r="F390" s="256" t="n">
        <v>8</v>
      </c>
      <c r="G390" s="257" t="n">
        <v>1</v>
      </c>
      <c r="H390" s="258" t="n">
        <v>243</v>
      </c>
      <c r="I390" s="259" t="n">
        <v>2</v>
      </c>
      <c r="J390" s="280" t="s">
        <v>291</v>
      </c>
      <c r="K390" s="261" t="n">
        <v>100</v>
      </c>
      <c r="L390" s="262"/>
      <c r="M390" s="263"/>
      <c r="N390" s="281" t="n">
        <f aca="false">N391</f>
        <v>1</v>
      </c>
      <c r="O390" s="281" t="n">
        <f aca="false">O391</f>
        <v>1</v>
      </c>
      <c r="P390" s="281" t="n">
        <f aca="false">P391</f>
        <v>0</v>
      </c>
      <c r="Q390" s="281" t="n">
        <f aca="false">Q391</f>
        <v>0</v>
      </c>
      <c r="R390" s="264" t="n">
        <f aca="false">Q390/N390*100</f>
        <v>0</v>
      </c>
    </row>
    <row r="391" customFormat="false" ht="25.5" hidden="false" customHeight="true" outlineLevel="0" collapsed="false">
      <c r="A391" s="278"/>
      <c r="B391" s="254" t="s">
        <v>314</v>
      </c>
      <c r="C391" s="254"/>
      <c r="D391" s="254"/>
      <c r="E391" s="277" t="n">
        <v>624</v>
      </c>
      <c r="F391" s="256" t="n">
        <v>8</v>
      </c>
      <c r="G391" s="257" t="n">
        <v>1</v>
      </c>
      <c r="H391" s="258" t="n">
        <v>243</v>
      </c>
      <c r="I391" s="259" t="n">
        <v>2</v>
      </c>
      <c r="J391" s="280" t="s">
        <v>291</v>
      </c>
      <c r="K391" s="261" t="n">
        <v>110</v>
      </c>
      <c r="L391" s="262"/>
      <c r="M391" s="263"/>
      <c r="N391" s="281" t="n">
        <f aca="false">N392</f>
        <v>1</v>
      </c>
      <c r="O391" s="281" t="n">
        <f aca="false">O392</f>
        <v>1</v>
      </c>
      <c r="P391" s="281" t="n">
        <f aca="false">P392</f>
        <v>0</v>
      </c>
      <c r="Q391" s="281" t="n">
        <f aca="false">Q392</f>
        <v>0</v>
      </c>
      <c r="R391" s="264" t="n">
        <f aca="false">Q391/N391*100</f>
        <v>0</v>
      </c>
    </row>
    <row r="392" customFormat="false" ht="51.75" hidden="false" customHeight="true" outlineLevel="0" collapsed="false">
      <c r="A392" s="278"/>
      <c r="B392" s="282" t="s">
        <v>421</v>
      </c>
      <c r="C392" s="282"/>
      <c r="D392" s="282"/>
      <c r="E392" s="283" t="n">
        <v>624</v>
      </c>
      <c r="F392" s="284" t="n">
        <v>8</v>
      </c>
      <c r="G392" s="285" t="n">
        <v>1</v>
      </c>
      <c r="H392" s="286" t="n">
        <v>243</v>
      </c>
      <c r="I392" s="287" t="n">
        <v>2</v>
      </c>
      <c r="J392" s="288" t="s">
        <v>291</v>
      </c>
      <c r="K392" s="289" t="n">
        <v>113</v>
      </c>
      <c r="L392" s="290"/>
      <c r="M392" s="291"/>
      <c r="N392" s="292" t="n">
        <v>1</v>
      </c>
      <c r="O392" s="292" t="n">
        <f aca="false">N392-P392</f>
        <v>1</v>
      </c>
      <c r="P392" s="292" t="n">
        <v>0</v>
      </c>
      <c r="Q392" s="292" t="n">
        <v>0</v>
      </c>
      <c r="R392" s="292" t="n">
        <f aca="false">Q392/N392*100</f>
        <v>0</v>
      </c>
    </row>
    <row r="393" customFormat="false" ht="27" hidden="true" customHeight="true" outlineLevel="0" collapsed="false">
      <c r="A393" s="278"/>
      <c r="B393" s="254"/>
      <c r="C393" s="254"/>
      <c r="D393" s="282" t="s">
        <v>278</v>
      </c>
      <c r="E393" s="283" t="n">
        <v>624</v>
      </c>
      <c r="F393" s="284" t="n">
        <v>8</v>
      </c>
      <c r="G393" s="285" t="n">
        <v>1</v>
      </c>
      <c r="H393" s="286" t="n">
        <v>243</v>
      </c>
      <c r="I393" s="287" t="n">
        <v>1</v>
      </c>
      <c r="J393" s="288" t="n">
        <v>20010</v>
      </c>
      <c r="K393" s="289" t="n">
        <v>242</v>
      </c>
      <c r="L393" s="290"/>
      <c r="M393" s="291"/>
      <c r="N393" s="292" t="n">
        <v>0</v>
      </c>
      <c r="O393" s="264" t="n">
        <f aca="false">N393-P393</f>
        <v>0</v>
      </c>
      <c r="P393" s="292" t="n">
        <v>0</v>
      </c>
      <c r="Q393" s="292" t="n">
        <v>0</v>
      </c>
      <c r="R393" s="264" t="e">
        <f aca="false">Q393/N393*100</f>
        <v>#DIV/0!</v>
      </c>
    </row>
    <row r="394" customFormat="false" ht="27" hidden="false" customHeight="true" outlineLevel="0" collapsed="false">
      <c r="A394" s="278"/>
      <c r="B394" s="308" t="s">
        <v>305</v>
      </c>
      <c r="C394" s="308"/>
      <c r="D394" s="308"/>
      <c r="E394" s="293" t="n">
        <v>624</v>
      </c>
      <c r="F394" s="294" t="n">
        <v>8</v>
      </c>
      <c r="G394" s="295" t="n">
        <v>1</v>
      </c>
      <c r="H394" s="296" t="n">
        <v>243</v>
      </c>
      <c r="I394" s="297" t="n">
        <v>2</v>
      </c>
      <c r="J394" s="298" t="s">
        <v>291</v>
      </c>
      <c r="K394" s="299" t="n">
        <v>200</v>
      </c>
      <c r="L394" s="300"/>
      <c r="M394" s="301"/>
      <c r="N394" s="281" t="n">
        <f aca="false">N395</f>
        <v>44</v>
      </c>
      <c r="O394" s="281" t="n">
        <f aca="false">O395</f>
        <v>44</v>
      </c>
      <c r="P394" s="281" t="n">
        <f aca="false">P395</f>
        <v>0</v>
      </c>
      <c r="Q394" s="281" t="n">
        <f aca="false">Q395</f>
        <v>11.2</v>
      </c>
      <c r="R394" s="264" t="n">
        <f aca="false">Q394/N394*100</f>
        <v>25.4545454545455</v>
      </c>
    </row>
    <row r="395" customFormat="false" ht="27" hidden="false" customHeight="true" outlineLevel="0" collapsed="false">
      <c r="A395" s="278"/>
      <c r="B395" s="308" t="s">
        <v>306</v>
      </c>
      <c r="C395" s="308"/>
      <c r="D395" s="308"/>
      <c r="E395" s="293" t="n">
        <v>624</v>
      </c>
      <c r="F395" s="294" t="n">
        <v>8</v>
      </c>
      <c r="G395" s="295" t="n">
        <v>1</v>
      </c>
      <c r="H395" s="296" t="n">
        <v>243</v>
      </c>
      <c r="I395" s="297" t="n">
        <v>2</v>
      </c>
      <c r="J395" s="298" t="s">
        <v>291</v>
      </c>
      <c r="K395" s="299" t="n">
        <v>240</v>
      </c>
      <c r="L395" s="300"/>
      <c r="M395" s="301"/>
      <c r="N395" s="281" t="n">
        <f aca="false">N396</f>
        <v>44</v>
      </c>
      <c r="O395" s="281" t="n">
        <f aca="false">O396</f>
        <v>44</v>
      </c>
      <c r="P395" s="281" t="n">
        <f aca="false">P396</f>
        <v>0</v>
      </c>
      <c r="Q395" s="281" t="n">
        <f aca="false">Q396</f>
        <v>11.2</v>
      </c>
      <c r="R395" s="264" t="n">
        <f aca="false">Q395/N395*100</f>
        <v>25.4545454545455</v>
      </c>
    </row>
    <row r="396" customFormat="false" ht="30.75" hidden="false" customHeight="true" outlineLevel="0" collapsed="false">
      <c r="A396" s="278"/>
      <c r="B396" s="282" t="s">
        <v>284</v>
      </c>
      <c r="C396" s="282"/>
      <c r="D396" s="282"/>
      <c r="E396" s="283" t="n">
        <v>624</v>
      </c>
      <c r="F396" s="284" t="n">
        <v>8</v>
      </c>
      <c r="G396" s="285" t="n">
        <v>1</v>
      </c>
      <c r="H396" s="286" t="n">
        <v>243</v>
      </c>
      <c r="I396" s="287" t="n">
        <v>2</v>
      </c>
      <c r="J396" s="288" t="n">
        <v>20010</v>
      </c>
      <c r="K396" s="289" t="n">
        <v>244</v>
      </c>
      <c r="L396" s="290"/>
      <c r="M396" s="291"/>
      <c r="N396" s="292" t="n">
        <v>44</v>
      </c>
      <c r="O396" s="292" t="n">
        <f aca="false">N396-P396</f>
        <v>44</v>
      </c>
      <c r="P396" s="292" t="n">
        <v>0</v>
      </c>
      <c r="Q396" s="292" t="n">
        <v>11.2</v>
      </c>
      <c r="R396" s="292" t="n">
        <f aca="false">Q396/N396*100</f>
        <v>25.4545454545455</v>
      </c>
    </row>
    <row r="397" customFormat="false" ht="30.75" hidden="true" customHeight="true" outlineLevel="0" collapsed="false">
      <c r="A397" s="278"/>
      <c r="B397" s="266" t="s">
        <v>427</v>
      </c>
      <c r="C397" s="266"/>
      <c r="D397" s="266"/>
      <c r="E397" s="267" t="n">
        <v>624</v>
      </c>
      <c r="F397" s="268" t="n">
        <v>10</v>
      </c>
      <c r="G397" s="325"/>
      <c r="H397" s="339"/>
      <c r="I397" s="340"/>
      <c r="J397" s="325"/>
      <c r="K397" s="273"/>
      <c r="L397" s="274"/>
      <c r="M397" s="275"/>
      <c r="N397" s="276" t="n">
        <f aca="false">N398</f>
        <v>0</v>
      </c>
      <c r="O397" s="276" t="n">
        <f aca="false">N397-P397</f>
        <v>0</v>
      </c>
      <c r="P397" s="276" t="n">
        <f aca="false">P398</f>
        <v>0</v>
      </c>
      <c r="Q397" s="276" t="n">
        <f aca="false">Q398</f>
        <v>0</v>
      </c>
      <c r="R397" s="264" t="e">
        <f aca="false">Q397/N397*100</f>
        <v>#DIV/0!</v>
      </c>
    </row>
    <row r="398" customFormat="false" ht="27" hidden="true" customHeight="true" outlineLevel="0" collapsed="false">
      <c r="A398" s="278"/>
      <c r="B398" s="279" t="s">
        <v>239</v>
      </c>
      <c r="C398" s="279"/>
      <c r="D398" s="279"/>
      <c r="E398" s="293" t="n">
        <v>624</v>
      </c>
      <c r="F398" s="294" t="n">
        <v>10</v>
      </c>
      <c r="G398" s="295" t="n">
        <v>6</v>
      </c>
      <c r="H398" s="296"/>
      <c r="I398" s="297"/>
      <c r="J398" s="298"/>
      <c r="K398" s="299"/>
      <c r="L398" s="300"/>
      <c r="M398" s="301"/>
      <c r="N398" s="281" t="n">
        <f aca="false">N399</f>
        <v>0</v>
      </c>
      <c r="O398" s="264" t="n">
        <f aca="false">N398-P398</f>
        <v>0</v>
      </c>
      <c r="P398" s="281" t="n">
        <f aca="false">P399</f>
        <v>0</v>
      </c>
      <c r="Q398" s="281" t="n">
        <f aca="false">Q399</f>
        <v>0</v>
      </c>
      <c r="R398" s="264" t="e">
        <f aca="false">Q398/N398*100</f>
        <v>#DIV/0!</v>
      </c>
    </row>
    <row r="399" customFormat="false" ht="68.25" hidden="true" customHeight="true" outlineLevel="0" collapsed="false">
      <c r="A399" s="278"/>
      <c r="B399" s="279" t="s">
        <v>268</v>
      </c>
      <c r="C399" s="279"/>
      <c r="D399" s="279"/>
      <c r="E399" s="293" t="n">
        <v>624</v>
      </c>
      <c r="F399" s="294" t="n">
        <v>10</v>
      </c>
      <c r="G399" s="295" t="n">
        <v>6</v>
      </c>
      <c r="H399" s="296" t="n">
        <v>240</v>
      </c>
      <c r="I399" s="297" t="n">
        <v>0</v>
      </c>
      <c r="J399" s="298" t="s">
        <v>269</v>
      </c>
      <c r="K399" s="299"/>
      <c r="L399" s="300"/>
      <c r="M399" s="301"/>
      <c r="N399" s="281" t="n">
        <f aca="false">N400</f>
        <v>0</v>
      </c>
      <c r="O399" s="264" t="n">
        <f aca="false">N399-P399</f>
        <v>0</v>
      </c>
      <c r="P399" s="281" t="n">
        <f aca="false">P400</f>
        <v>0</v>
      </c>
      <c r="Q399" s="281" t="n">
        <f aca="false">Q400</f>
        <v>0</v>
      </c>
      <c r="R399" s="264" t="e">
        <f aca="false">Q399/N399*100</f>
        <v>#DIV/0!</v>
      </c>
    </row>
    <row r="400" customFormat="false" ht="39" hidden="true" customHeight="true" outlineLevel="0" collapsed="false">
      <c r="A400" s="278"/>
      <c r="B400" s="279" t="s">
        <v>415</v>
      </c>
      <c r="C400" s="279"/>
      <c r="D400" s="279"/>
      <c r="E400" s="293" t="n">
        <v>624</v>
      </c>
      <c r="F400" s="294" t="n">
        <v>10</v>
      </c>
      <c r="G400" s="295" t="n">
        <v>6</v>
      </c>
      <c r="H400" s="296" t="n">
        <v>248</v>
      </c>
      <c r="I400" s="297" t="n">
        <v>0</v>
      </c>
      <c r="J400" s="298" t="s">
        <v>269</v>
      </c>
      <c r="K400" s="299"/>
      <c r="L400" s="300"/>
      <c r="M400" s="301"/>
      <c r="N400" s="281" t="n">
        <f aca="false">N401</f>
        <v>0</v>
      </c>
      <c r="O400" s="264" t="n">
        <f aca="false">N400-P400</f>
        <v>0</v>
      </c>
      <c r="P400" s="281" t="n">
        <f aca="false">P401</f>
        <v>0</v>
      </c>
      <c r="Q400" s="281" t="n">
        <f aca="false">Q401</f>
        <v>0</v>
      </c>
      <c r="R400" s="264" t="e">
        <f aca="false">Q400/N400*100</f>
        <v>#DIV/0!</v>
      </c>
    </row>
    <row r="401" customFormat="false" ht="30.75" hidden="true" customHeight="true" outlineLevel="0" collapsed="false">
      <c r="A401" s="278"/>
      <c r="B401" s="279" t="s">
        <v>428</v>
      </c>
      <c r="C401" s="279"/>
      <c r="D401" s="279"/>
      <c r="E401" s="293" t="n">
        <v>624</v>
      </c>
      <c r="F401" s="294" t="n">
        <v>10</v>
      </c>
      <c r="G401" s="295" t="n">
        <v>6</v>
      </c>
      <c r="H401" s="296" t="n">
        <v>248</v>
      </c>
      <c r="I401" s="297" t="n">
        <v>5</v>
      </c>
      <c r="J401" s="298" t="s">
        <v>269</v>
      </c>
      <c r="K401" s="299"/>
      <c r="L401" s="300"/>
      <c r="M401" s="301"/>
      <c r="N401" s="281" t="n">
        <f aca="false">N402</f>
        <v>0</v>
      </c>
      <c r="O401" s="264" t="n">
        <f aca="false">N401-P401</f>
        <v>0</v>
      </c>
      <c r="P401" s="281" t="n">
        <f aca="false">P402</f>
        <v>0</v>
      </c>
      <c r="Q401" s="281" t="n">
        <f aca="false">Q402</f>
        <v>0</v>
      </c>
      <c r="R401" s="264" t="e">
        <f aca="false">Q401/N401*100</f>
        <v>#DIV/0!</v>
      </c>
    </row>
    <row r="402" customFormat="false" ht="30.75" hidden="true" customHeight="true" outlineLevel="0" collapsed="false">
      <c r="A402" s="278"/>
      <c r="B402" s="279" t="s">
        <v>428</v>
      </c>
      <c r="C402" s="279"/>
      <c r="D402" s="279"/>
      <c r="E402" s="293" t="n">
        <v>624</v>
      </c>
      <c r="F402" s="294" t="n">
        <v>10</v>
      </c>
      <c r="G402" s="295" t="n">
        <v>6</v>
      </c>
      <c r="H402" s="296" t="n">
        <v>248</v>
      </c>
      <c r="I402" s="297" t="n">
        <v>5</v>
      </c>
      <c r="J402" s="298" t="s">
        <v>285</v>
      </c>
      <c r="K402" s="299"/>
      <c r="L402" s="300"/>
      <c r="M402" s="301"/>
      <c r="N402" s="281" t="n">
        <f aca="false">N403</f>
        <v>0</v>
      </c>
      <c r="O402" s="264" t="n">
        <f aca="false">N402-P402</f>
        <v>0</v>
      </c>
      <c r="P402" s="281" t="n">
        <f aca="false">P403</f>
        <v>0</v>
      </c>
      <c r="Q402" s="281" t="n">
        <f aca="false">Q403</f>
        <v>0</v>
      </c>
      <c r="R402" s="264" t="e">
        <f aca="false">Q402/N402*100</f>
        <v>#DIV/0!</v>
      </c>
    </row>
    <row r="403" customFormat="false" ht="30.75" hidden="true" customHeight="true" outlineLevel="0" collapsed="false">
      <c r="A403" s="278"/>
      <c r="B403" s="282" t="s">
        <v>174</v>
      </c>
      <c r="C403" s="282"/>
      <c r="D403" s="282"/>
      <c r="E403" s="283" t="n">
        <v>624</v>
      </c>
      <c r="F403" s="284" t="n">
        <v>10</v>
      </c>
      <c r="G403" s="285" t="n">
        <v>6</v>
      </c>
      <c r="H403" s="286" t="n">
        <v>248</v>
      </c>
      <c r="I403" s="287" t="n">
        <v>5</v>
      </c>
      <c r="J403" s="288" t="s">
        <v>285</v>
      </c>
      <c r="K403" s="289" t="n">
        <v>540</v>
      </c>
      <c r="L403" s="290"/>
      <c r="M403" s="291"/>
      <c r="N403" s="292"/>
      <c r="O403" s="264" t="n">
        <f aca="false">N403-P403</f>
        <v>0</v>
      </c>
      <c r="P403" s="292" t="n">
        <v>0</v>
      </c>
      <c r="Q403" s="292" t="n">
        <v>0</v>
      </c>
      <c r="R403" s="264" t="e">
        <f aca="false">Q403/N403*100</f>
        <v>#DIV/0!</v>
      </c>
    </row>
    <row r="404" s="265" customFormat="true" ht="17.25" hidden="false" customHeight="true" outlineLevel="0" collapsed="false">
      <c r="A404" s="253"/>
      <c r="B404" s="266" t="s">
        <v>429</v>
      </c>
      <c r="C404" s="266"/>
      <c r="D404" s="266"/>
      <c r="E404" s="267" t="n">
        <v>624</v>
      </c>
      <c r="F404" s="268" t="n">
        <v>11</v>
      </c>
      <c r="G404" s="269"/>
      <c r="H404" s="270"/>
      <c r="I404" s="271"/>
      <c r="J404" s="325"/>
      <c r="K404" s="273"/>
      <c r="L404" s="274"/>
      <c r="M404" s="275"/>
      <c r="N404" s="276" t="n">
        <f aca="false">N405</f>
        <v>414.451</v>
      </c>
      <c r="O404" s="276" t="n">
        <f aca="false">N404-P404</f>
        <v>414.451</v>
      </c>
      <c r="P404" s="276" t="n">
        <f aca="false">P405</f>
        <v>0</v>
      </c>
      <c r="Q404" s="276" t="n">
        <f aca="false">Q405</f>
        <v>335.146</v>
      </c>
      <c r="R404" s="276" t="n">
        <f aca="false">Q404/N404*100</f>
        <v>80.8650479791339</v>
      </c>
    </row>
    <row r="405" customFormat="false" ht="18" hidden="false" customHeight="true" outlineLevel="0" collapsed="false">
      <c r="A405" s="278"/>
      <c r="B405" s="254" t="s">
        <v>241</v>
      </c>
      <c r="C405" s="254"/>
      <c r="D405" s="254"/>
      <c r="E405" s="277" t="n">
        <v>624</v>
      </c>
      <c r="F405" s="256" t="n">
        <v>11</v>
      </c>
      <c r="G405" s="257" t="n">
        <v>1</v>
      </c>
      <c r="H405" s="258"/>
      <c r="I405" s="259"/>
      <c r="J405" s="280"/>
      <c r="K405" s="261"/>
      <c r="L405" s="262"/>
      <c r="M405" s="263"/>
      <c r="N405" s="281" t="n">
        <f aca="false">N406</f>
        <v>414.451</v>
      </c>
      <c r="O405" s="264" t="n">
        <f aca="false">N405-P405</f>
        <v>414.451</v>
      </c>
      <c r="P405" s="281" t="n">
        <f aca="false">P406</f>
        <v>0</v>
      </c>
      <c r="Q405" s="281" t="n">
        <f aca="false">Q406</f>
        <v>335.146</v>
      </c>
      <c r="R405" s="264" t="n">
        <f aca="false">Q405/N405*100</f>
        <v>80.8650479791339</v>
      </c>
    </row>
    <row r="406" customFormat="false" ht="71.25" hidden="false" customHeight="true" outlineLevel="0" collapsed="false">
      <c r="A406" s="278"/>
      <c r="B406" s="254" t="s">
        <v>268</v>
      </c>
      <c r="C406" s="254"/>
      <c r="D406" s="254"/>
      <c r="E406" s="277" t="n">
        <v>624</v>
      </c>
      <c r="F406" s="256" t="n">
        <v>11</v>
      </c>
      <c r="G406" s="257" t="n">
        <v>1</v>
      </c>
      <c r="H406" s="258" t="n">
        <v>240</v>
      </c>
      <c r="I406" s="259" t="n">
        <v>0</v>
      </c>
      <c r="J406" s="280" t="s">
        <v>269</v>
      </c>
      <c r="K406" s="261"/>
      <c r="L406" s="262"/>
      <c r="M406" s="263"/>
      <c r="N406" s="281" t="n">
        <f aca="false">N407</f>
        <v>414.451</v>
      </c>
      <c r="O406" s="264" t="n">
        <f aca="false">N406-P406</f>
        <v>414.451</v>
      </c>
      <c r="P406" s="281" t="n">
        <f aca="false">P407</f>
        <v>0</v>
      </c>
      <c r="Q406" s="281" t="n">
        <f aca="false">Q407</f>
        <v>335.146</v>
      </c>
      <c r="R406" s="264" t="n">
        <f aca="false">Q406/N406*100</f>
        <v>80.8650479791339</v>
      </c>
    </row>
    <row r="407" customFormat="false" ht="60" hidden="false" customHeight="true" outlineLevel="0" collapsed="false">
      <c r="A407" s="278"/>
      <c r="B407" s="254" t="s">
        <v>419</v>
      </c>
      <c r="C407" s="254"/>
      <c r="D407" s="254"/>
      <c r="E407" s="277" t="n">
        <v>624</v>
      </c>
      <c r="F407" s="256" t="n">
        <v>11</v>
      </c>
      <c r="G407" s="257" t="n">
        <v>1</v>
      </c>
      <c r="H407" s="258" t="n">
        <v>243</v>
      </c>
      <c r="I407" s="259" t="n">
        <v>0</v>
      </c>
      <c r="J407" s="280" t="s">
        <v>269</v>
      </c>
      <c r="K407" s="261"/>
      <c r="L407" s="262"/>
      <c r="M407" s="263"/>
      <c r="N407" s="281" t="n">
        <f aca="false">N408</f>
        <v>414.451</v>
      </c>
      <c r="O407" s="264" t="n">
        <f aca="false">N407-P407</f>
        <v>414.451</v>
      </c>
      <c r="P407" s="281" t="n">
        <f aca="false">P414+P418+P426</f>
        <v>0</v>
      </c>
      <c r="Q407" s="281" t="n">
        <f aca="false">Q408</f>
        <v>335.146</v>
      </c>
      <c r="R407" s="264" t="n">
        <f aca="false">Q407/N407*100</f>
        <v>80.8650479791339</v>
      </c>
    </row>
    <row r="408" customFormat="false" ht="27.75" hidden="false" customHeight="true" outlineLevel="0" collapsed="false">
      <c r="A408" s="278"/>
      <c r="B408" s="254" t="s">
        <v>430</v>
      </c>
      <c r="C408" s="254"/>
      <c r="D408" s="254"/>
      <c r="E408" s="277" t="n">
        <v>624</v>
      </c>
      <c r="F408" s="256" t="n">
        <v>11</v>
      </c>
      <c r="G408" s="257" t="n">
        <v>1</v>
      </c>
      <c r="H408" s="258" t="n">
        <v>243</v>
      </c>
      <c r="I408" s="259" t="n">
        <v>4</v>
      </c>
      <c r="J408" s="280" t="s">
        <v>25</v>
      </c>
      <c r="K408" s="261"/>
      <c r="L408" s="262"/>
      <c r="M408" s="263"/>
      <c r="N408" s="281" t="n">
        <f aca="false">N412+N418+N419+N423+N426</f>
        <v>414.451</v>
      </c>
      <c r="O408" s="264" t="n">
        <f aca="false">N408-P408</f>
        <v>414.451</v>
      </c>
      <c r="P408" s="281" t="n">
        <f aca="false">P412+P418+P423+P426</f>
        <v>0</v>
      </c>
      <c r="Q408" s="281" t="n">
        <f aca="false">Q412+Q418+Q419+Q423+Q426</f>
        <v>335.146</v>
      </c>
      <c r="R408" s="264" t="n">
        <f aca="false">Q408/N408*100</f>
        <v>80.8650479791339</v>
      </c>
    </row>
    <row r="409" customFormat="false" ht="36.75" hidden="false" customHeight="true" outlineLevel="0" collapsed="false">
      <c r="A409" s="278"/>
      <c r="B409" s="279" t="s">
        <v>431</v>
      </c>
      <c r="C409" s="279"/>
      <c r="D409" s="279"/>
      <c r="E409" s="277" t="n">
        <v>624</v>
      </c>
      <c r="F409" s="256" t="n">
        <v>11</v>
      </c>
      <c r="G409" s="257" t="n">
        <v>1</v>
      </c>
      <c r="H409" s="258" t="n">
        <v>243</v>
      </c>
      <c r="I409" s="259" t="n">
        <v>4</v>
      </c>
      <c r="J409" s="280" t="s">
        <v>400</v>
      </c>
      <c r="K409" s="261"/>
      <c r="L409" s="262"/>
      <c r="M409" s="263"/>
      <c r="N409" s="281" t="n">
        <f aca="false">N412</f>
        <v>19.627</v>
      </c>
      <c r="O409" s="264" t="n">
        <f aca="false">N409-P409</f>
        <v>19.627</v>
      </c>
      <c r="P409" s="281" t="n">
        <f aca="false">P412</f>
        <v>0</v>
      </c>
      <c r="Q409" s="281" t="n">
        <f aca="false">Q412</f>
        <v>0</v>
      </c>
      <c r="R409" s="264" t="n">
        <f aca="false">Q409/N409*100</f>
        <v>0</v>
      </c>
    </row>
    <row r="410" customFormat="false" ht="36.75" hidden="false" customHeight="true" outlineLevel="0" collapsed="false">
      <c r="A410" s="278"/>
      <c r="B410" s="308" t="s">
        <v>305</v>
      </c>
      <c r="C410" s="308"/>
      <c r="D410" s="308"/>
      <c r="E410" s="277" t="n">
        <v>624</v>
      </c>
      <c r="F410" s="256" t="n">
        <v>11</v>
      </c>
      <c r="G410" s="257" t="n">
        <v>1</v>
      </c>
      <c r="H410" s="258" t="n">
        <v>243</v>
      </c>
      <c r="I410" s="259" t="n">
        <v>4</v>
      </c>
      <c r="J410" s="280" t="s">
        <v>400</v>
      </c>
      <c r="K410" s="261" t="n">
        <v>200</v>
      </c>
      <c r="L410" s="262"/>
      <c r="M410" s="263"/>
      <c r="N410" s="281" t="n">
        <f aca="false">N411</f>
        <v>19.627</v>
      </c>
      <c r="O410" s="281" t="n">
        <f aca="false">O411</f>
        <v>19.627</v>
      </c>
      <c r="P410" s="281" t="n">
        <f aca="false">P411</f>
        <v>0</v>
      </c>
      <c r="Q410" s="281" t="n">
        <f aca="false">Q411</f>
        <v>0</v>
      </c>
      <c r="R410" s="264" t="n">
        <f aca="false">Q410/N410*100</f>
        <v>0</v>
      </c>
    </row>
    <row r="411" customFormat="false" ht="36.75" hidden="false" customHeight="true" outlineLevel="0" collapsed="false">
      <c r="A411" s="278"/>
      <c r="B411" s="308" t="s">
        <v>306</v>
      </c>
      <c r="C411" s="308"/>
      <c r="D411" s="308"/>
      <c r="E411" s="277" t="n">
        <v>624</v>
      </c>
      <c r="F411" s="256" t="n">
        <v>11</v>
      </c>
      <c r="G411" s="257" t="n">
        <v>1</v>
      </c>
      <c r="H411" s="258" t="n">
        <v>243</v>
      </c>
      <c r="I411" s="259" t="n">
        <v>4</v>
      </c>
      <c r="J411" s="280" t="s">
        <v>400</v>
      </c>
      <c r="K411" s="261" t="n">
        <v>240</v>
      </c>
      <c r="L411" s="262"/>
      <c r="M411" s="263"/>
      <c r="N411" s="281" t="n">
        <f aca="false">N412</f>
        <v>19.627</v>
      </c>
      <c r="O411" s="281" t="n">
        <f aca="false">O412</f>
        <v>19.627</v>
      </c>
      <c r="P411" s="281" t="n">
        <f aca="false">P412</f>
        <v>0</v>
      </c>
      <c r="Q411" s="281" t="n">
        <f aca="false">Q412</f>
        <v>0</v>
      </c>
      <c r="R411" s="264" t="n">
        <f aca="false">Q411/N411*100</f>
        <v>0</v>
      </c>
    </row>
    <row r="412" customFormat="false" ht="37.5" hidden="false" customHeight="true" outlineLevel="0" collapsed="false">
      <c r="A412" s="278"/>
      <c r="B412" s="282" t="s">
        <v>309</v>
      </c>
      <c r="C412" s="282"/>
      <c r="D412" s="282"/>
      <c r="E412" s="283" t="n">
        <v>624</v>
      </c>
      <c r="F412" s="284" t="n">
        <v>11</v>
      </c>
      <c r="G412" s="285" t="n">
        <v>1</v>
      </c>
      <c r="H412" s="286" t="n">
        <v>243</v>
      </c>
      <c r="I412" s="287" t="n">
        <v>4</v>
      </c>
      <c r="J412" s="288" t="s">
        <v>400</v>
      </c>
      <c r="K412" s="289" t="n">
        <v>247</v>
      </c>
      <c r="L412" s="290"/>
      <c r="M412" s="291"/>
      <c r="N412" s="292" t="n">
        <v>19.627</v>
      </c>
      <c r="O412" s="292" t="n">
        <f aca="false">N412-P412</f>
        <v>19.627</v>
      </c>
      <c r="P412" s="292" t="n">
        <v>0</v>
      </c>
      <c r="Q412" s="292" t="n">
        <v>0</v>
      </c>
      <c r="R412" s="292" t="n">
        <f aca="false">Q412/N412*100</f>
        <v>0</v>
      </c>
    </row>
    <row r="413" customFormat="false" ht="30" hidden="true" customHeight="true" outlineLevel="0" collapsed="false">
      <c r="A413" s="278"/>
      <c r="B413" s="254" t="s">
        <v>431</v>
      </c>
      <c r="C413" s="254"/>
      <c r="D413" s="254"/>
      <c r="E413" s="277" t="n">
        <v>624</v>
      </c>
      <c r="F413" s="256" t="n">
        <v>11</v>
      </c>
      <c r="G413" s="257" t="n">
        <v>1</v>
      </c>
      <c r="H413" s="258" t="n">
        <v>243</v>
      </c>
      <c r="I413" s="259" t="n">
        <v>4</v>
      </c>
      <c r="J413" s="280" t="n">
        <v>10020</v>
      </c>
      <c r="K413" s="261"/>
      <c r="L413" s="262"/>
      <c r="M413" s="263"/>
      <c r="N413" s="281" t="n">
        <f aca="false">N414</f>
        <v>0</v>
      </c>
      <c r="O413" s="264" t="n">
        <f aca="false">N413-P413</f>
        <v>0</v>
      </c>
      <c r="P413" s="281" t="n">
        <f aca="false">P414</f>
        <v>0</v>
      </c>
      <c r="Q413" s="281" t="n">
        <f aca="false">Q414</f>
        <v>0</v>
      </c>
      <c r="R413" s="264" t="e">
        <f aca="false">Q413/N413*100</f>
        <v>#DIV/0!</v>
      </c>
    </row>
    <row r="414" customFormat="false" ht="21.75" hidden="true" customHeight="true" outlineLevel="0" collapsed="false">
      <c r="A414" s="278"/>
      <c r="B414" s="282" t="s">
        <v>284</v>
      </c>
      <c r="C414" s="282"/>
      <c r="D414" s="282"/>
      <c r="E414" s="283" t="n">
        <v>624</v>
      </c>
      <c r="F414" s="284" t="n">
        <v>11</v>
      </c>
      <c r="G414" s="285" t="n">
        <v>1</v>
      </c>
      <c r="H414" s="286" t="n">
        <v>243</v>
      </c>
      <c r="I414" s="287" t="n">
        <v>4</v>
      </c>
      <c r="J414" s="288" t="n">
        <v>10020</v>
      </c>
      <c r="K414" s="289" t="n">
        <v>244</v>
      </c>
      <c r="L414" s="290"/>
      <c r="M414" s="291"/>
      <c r="N414" s="292" t="n">
        <v>0</v>
      </c>
      <c r="O414" s="264" t="n">
        <f aca="false">N414-P414</f>
        <v>0</v>
      </c>
      <c r="P414" s="292" t="n">
        <v>0</v>
      </c>
      <c r="Q414" s="292" t="n">
        <v>0</v>
      </c>
      <c r="R414" s="264" t="e">
        <f aca="false">Q414/N414*100</f>
        <v>#DIV/0!</v>
      </c>
    </row>
    <row r="415" customFormat="false" ht="21.75" hidden="false" customHeight="true" outlineLevel="0" collapsed="false">
      <c r="A415" s="278"/>
      <c r="B415" s="279" t="s">
        <v>431</v>
      </c>
      <c r="C415" s="279"/>
      <c r="D415" s="279"/>
      <c r="E415" s="293" t="n">
        <v>624</v>
      </c>
      <c r="F415" s="294" t="n">
        <v>11</v>
      </c>
      <c r="G415" s="295" t="n">
        <v>1</v>
      </c>
      <c r="H415" s="296" t="n">
        <v>243</v>
      </c>
      <c r="I415" s="297" t="n">
        <v>4</v>
      </c>
      <c r="J415" s="298" t="n">
        <v>20010</v>
      </c>
      <c r="K415" s="299"/>
      <c r="L415" s="300"/>
      <c r="M415" s="301"/>
      <c r="N415" s="281" t="n">
        <f aca="false">N416</f>
        <v>10.802</v>
      </c>
      <c r="O415" s="281" t="n">
        <f aca="false">O416</f>
        <v>10.802</v>
      </c>
      <c r="P415" s="281" t="n">
        <f aca="false">P416</f>
        <v>0</v>
      </c>
      <c r="Q415" s="281" t="n">
        <f aca="false">Q416</f>
        <v>10.802</v>
      </c>
      <c r="R415" s="264" t="n">
        <f aca="false">Q415/N415*100</f>
        <v>100</v>
      </c>
    </row>
    <row r="416" customFormat="false" ht="21.75" hidden="false" customHeight="true" outlineLevel="0" collapsed="false">
      <c r="A416" s="278"/>
      <c r="B416" s="308" t="s">
        <v>305</v>
      </c>
      <c r="C416" s="308"/>
      <c r="D416" s="308"/>
      <c r="E416" s="293" t="n">
        <v>624</v>
      </c>
      <c r="F416" s="294" t="n">
        <v>11</v>
      </c>
      <c r="G416" s="295" t="n">
        <v>1</v>
      </c>
      <c r="H416" s="296" t="n">
        <v>243</v>
      </c>
      <c r="I416" s="297" t="n">
        <v>4</v>
      </c>
      <c r="J416" s="298" t="s">
        <v>291</v>
      </c>
      <c r="K416" s="299" t="n">
        <v>200</v>
      </c>
      <c r="L416" s="300"/>
      <c r="M416" s="301"/>
      <c r="N416" s="281" t="n">
        <f aca="false">N417</f>
        <v>10.802</v>
      </c>
      <c r="O416" s="281" t="n">
        <f aca="false">O417</f>
        <v>10.802</v>
      </c>
      <c r="P416" s="281" t="n">
        <f aca="false">P417</f>
        <v>0</v>
      </c>
      <c r="Q416" s="281" t="n">
        <f aca="false">Q417</f>
        <v>10.802</v>
      </c>
      <c r="R416" s="264" t="n">
        <f aca="false">Q416/N416*100</f>
        <v>100</v>
      </c>
    </row>
    <row r="417" customFormat="false" ht="21.75" hidden="false" customHeight="true" outlineLevel="0" collapsed="false">
      <c r="A417" s="278"/>
      <c r="B417" s="308" t="s">
        <v>306</v>
      </c>
      <c r="C417" s="308"/>
      <c r="D417" s="308"/>
      <c r="E417" s="293" t="n">
        <v>624</v>
      </c>
      <c r="F417" s="294" t="n">
        <v>11</v>
      </c>
      <c r="G417" s="295" t="n">
        <v>1</v>
      </c>
      <c r="H417" s="296" t="n">
        <v>243</v>
      </c>
      <c r="I417" s="297" t="n">
        <v>4</v>
      </c>
      <c r="J417" s="298" t="s">
        <v>291</v>
      </c>
      <c r="K417" s="299" t="n">
        <v>240</v>
      </c>
      <c r="L417" s="300"/>
      <c r="M417" s="301"/>
      <c r="N417" s="281" t="n">
        <f aca="false">N418+N419</f>
        <v>10.802</v>
      </c>
      <c r="O417" s="281" t="n">
        <f aca="false">O418+O419</f>
        <v>10.802</v>
      </c>
      <c r="P417" s="281" t="n">
        <f aca="false">P418+P419</f>
        <v>0</v>
      </c>
      <c r="Q417" s="281" t="n">
        <f aca="false">Q418+Q419</f>
        <v>10.802</v>
      </c>
      <c r="R417" s="264" t="n">
        <f aca="false">Q417/N417*100</f>
        <v>100</v>
      </c>
    </row>
    <row r="418" customFormat="false" ht="21.75" hidden="false" customHeight="true" outlineLevel="0" collapsed="false">
      <c r="A418" s="278"/>
      <c r="B418" s="282" t="s">
        <v>284</v>
      </c>
      <c r="C418" s="282"/>
      <c r="D418" s="282"/>
      <c r="E418" s="283" t="n">
        <v>624</v>
      </c>
      <c r="F418" s="284" t="n">
        <v>11</v>
      </c>
      <c r="G418" s="285" t="n">
        <v>1</v>
      </c>
      <c r="H418" s="286" t="n">
        <v>243</v>
      </c>
      <c r="I418" s="287" t="n">
        <v>4</v>
      </c>
      <c r="J418" s="288" t="n">
        <v>20010</v>
      </c>
      <c r="K418" s="289" t="n">
        <v>244</v>
      </c>
      <c r="L418" s="290"/>
      <c r="M418" s="291"/>
      <c r="N418" s="292" t="n">
        <v>7.48</v>
      </c>
      <c r="O418" s="292" t="n">
        <f aca="false">N418-P418</f>
        <v>7.48</v>
      </c>
      <c r="P418" s="292" t="n">
        <v>0</v>
      </c>
      <c r="Q418" s="292" t="n">
        <v>7.48</v>
      </c>
      <c r="R418" s="292" t="n">
        <f aca="false">Q418/N418*100</f>
        <v>100</v>
      </c>
    </row>
    <row r="419" customFormat="false" ht="21.75" hidden="false" customHeight="true" outlineLevel="0" collapsed="false">
      <c r="A419" s="278"/>
      <c r="B419" s="282" t="s">
        <v>309</v>
      </c>
      <c r="C419" s="282"/>
      <c r="D419" s="282"/>
      <c r="E419" s="283" t="n">
        <v>624</v>
      </c>
      <c r="F419" s="284" t="n">
        <v>11</v>
      </c>
      <c r="G419" s="285" t="n">
        <v>1</v>
      </c>
      <c r="H419" s="286" t="n">
        <v>243</v>
      </c>
      <c r="I419" s="287" t="n">
        <v>4</v>
      </c>
      <c r="J419" s="288" t="s">
        <v>291</v>
      </c>
      <c r="K419" s="289" t="n">
        <v>247</v>
      </c>
      <c r="L419" s="290"/>
      <c r="M419" s="291"/>
      <c r="N419" s="292" t="n">
        <v>3.322</v>
      </c>
      <c r="O419" s="292" t="n">
        <f aca="false">N419</f>
        <v>3.322</v>
      </c>
      <c r="P419" s="292"/>
      <c r="Q419" s="292" t="n">
        <v>3.322</v>
      </c>
      <c r="R419" s="292" t="n">
        <f aca="false">Q419/N419*100</f>
        <v>100</v>
      </c>
    </row>
    <row r="420" customFormat="false" ht="48.75" hidden="false" customHeight="true" outlineLevel="0" collapsed="false">
      <c r="A420" s="278"/>
      <c r="B420" s="254" t="s">
        <v>432</v>
      </c>
      <c r="C420" s="254"/>
      <c r="D420" s="254"/>
      <c r="E420" s="277" t="n">
        <v>624</v>
      </c>
      <c r="F420" s="256" t="n">
        <v>11</v>
      </c>
      <c r="G420" s="257" t="n">
        <v>1</v>
      </c>
      <c r="H420" s="258" t="n">
        <v>243</v>
      </c>
      <c r="I420" s="259" t="n">
        <v>4</v>
      </c>
      <c r="J420" s="280" t="n">
        <v>20020</v>
      </c>
      <c r="K420" s="261"/>
      <c r="L420" s="262"/>
      <c r="M420" s="263"/>
      <c r="N420" s="281" t="n">
        <f aca="false">N423+N426</f>
        <v>384.022</v>
      </c>
      <c r="O420" s="264" t="n">
        <f aca="false">N420-P420</f>
        <v>384.022</v>
      </c>
      <c r="P420" s="281" t="n">
        <f aca="false">P423+P426</f>
        <v>0</v>
      </c>
      <c r="Q420" s="281" t="n">
        <f aca="false">Q423+Q426</f>
        <v>324.344</v>
      </c>
      <c r="R420" s="264" t="n">
        <f aca="false">Q420/N420*100</f>
        <v>84.4597444938051</v>
      </c>
    </row>
    <row r="421" customFormat="false" ht="48.75" hidden="false" customHeight="true" outlineLevel="0" collapsed="false">
      <c r="A421" s="278"/>
      <c r="B421" s="308" t="s">
        <v>305</v>
      </c>
      <c r="C421" s="308"/>
      <c r="D421" s="308"/>
      <c r="E421" s="277" t="n">
        <v>624</v>
      </c>
      <c r="F421" s="256" t="n">
        <v>11</v>
      </c>
      <c r="G421" s="257" t="n">
        <v>1</v>
      </c>
      <c r="H421" s="258" t="n">
        <v>243</v>
      </c>
      <c r="I421" s="259" t="n">
        <v>4</v>
      </c>
      <c r="J421" s="280" t="s">
        <v>318</v>
      </c>
      <c r="K421" s="261" t="n">
        <v>100</v>
      </c>
      <c r="L421" s="262"/>
      <c r="M421" s="263"/>
      <c r="N421" s="281" t="n">
        <f aca="false">N422</f>
        <v>40</v>
      </c>
      <c r="O421" s="281" t="n">
        <f aca="false">O422</f>
        <v>40</v>
      </c>
      <c r="P421" s="281" t="n">
        <f aca="false">P422</f>
        <v>0</v>
      </c>
      <c r="Q421" s="281" t="n">
        <f aca="false">Q422</f>
        <v>29.35</v>
      </c>
      <c r="R421" s="264" t="n">
        <f aca="false">Q421/N421*100</f>
        <v>73.375</v>
      </c>
    </row>
    <row r="422" customFormat="false" ht="48.75" hidden="false" customHeight="true" outlineLevel="0" collapsed="false">
      <c r="A422" s="278"/>
      <c r="B422" s="308" t="s">
        <v>306</v>
      </c>
      <c r="C422" s="308"/>
      <c r="D422" s="308"/>
      <c r="E422" s="277" t="n">
        <v>624</v>
      </c>
      <c r="F422" s="256" t="n">
        <v>11</v>
      </c>
      <c r="G422" s="257" t="n">
        <v>1</v>
      </c>
      <c r="H422" s="258" t="n">
        <v>243</v>
      </c>
      <c r="I422" s="259" t="n">
        <v>4</v>
      </c>
      <c r="J422" s="280" t="s">
        <v>318</v>
      </c>
      <c r="K422" s="261" t="n">
        <v>110</v>
      </c>
      <c r="L422" s="262"/>
      <c r="M422" s="263"/>
      <c r="N422" s="281" t="n">
        <f aca="false">N423</f>
        <v>40</v>
      </c>
      <c r="O422" s="281" t="n">
        <f aca="false">O423</f>
        <v>40</v>
      </c>
      <c r="P422" s="281" t="n">
        <f aca="false">P423</f>
        <v>0</v>
      </c>
      <c r="Q422" s="281" t="n">
        <f aca="false">Q423</f>
        <v>29.35</v>
      </c>
      <c r="R422" s="264" t="n">
        <f aca="false">Q422/N422*100</f>
        <v>73.375</v>
      </c>
    </row>
    <row r="423" customFormat="false" ht="48.75" hidden="false" customHeight="true" outlineLevel="0" collapsed="false">
      <c r="A423" s="278"/>
      <c r="B423" s="282" t="s">
        <v>421</v>
      </c>
      <c r="C423" s="282"/>
      <c r="D423" s="282"/>
      <c r="E423" s="283" t="n">
        <v>624</v>
      </c>
      <c r="F423" s="284" t="n">
        <v>11</v>
      </c>
      <c r="G423" s="285" t="n">
        <v>1</v>
      </c>
      <c r="H423" s="286" t="n">
        <v>243</v>
      </c>
      <c r="I423" s="287" t="n">
        <v>4</v>
      </c>
      <c r="J423" s="288" t="s">
        <v>318</v>
      </c>
      <c r="K423" s="289" t="n">
        <v>113</v>
      </c>
      <c r="L423" s="290"/>
      <c r="M423" s="291"/>
      <c r="N423" s="292" t="n">
        <v>40</v>
      </c>
      <c r="O423" s="292" t="n">
        <f aca="false">N423-P423</f>
        <v>40</v>
      </c>
      <c r="P423" s="292" t="n">
        <v>0</v>
      </c>
      <c r="Q423" s="292" t="n">
        <v>29.35</v>
      </c>
      <c r="R423" s="292" t="n">
        <f aca="false">Q423/N423*100</f>
        <v>73.375</v>
      </c>
    </row>
    <row r="424" customFormat="false" ht="48.75" hidden="false" customHeight="true" outlineLevel="0" collapsed="false">
      <c r="A424" s="278"/>
      <c r="B424" s="308" t="s">
        <v>305</v>
      </c>
      <c r="C424" s="308"/>
      <c r="D424" s="308"/>
      <c r="E424" s="293" t="n">
        <v>624</v>
      </c>
      <c r="F424" s="294" t="n">
        <v>11</v>
      </c>
      <c r="G424" s="295" t="n">
        <v>1</v>
      </c>
      <c r="H424" s="296" t="n">
        <v>243</v>
      </c>
      <c r="I424" s="297" t="n">
        <v>4</v>
      </c>
      <c r="J424" s="298" t="s">
        <v>318</v>
      </c>
      <c r="K424" s="299" t="n">
        <v>200</v>
      </c>
      <c r="L424" s="300"/>
      <c r="M424" s="301"/>
      <c r="N424" s="281" t="n">
        <f aca="false">N425</f>
        <v>344.022</v>
      </c>
      <c r="O424" s="281" t="n">
        <f aca="false">O425</f>
        <v>344.022</v>
      </c>
      <c r="P424" s="281" t="n">
        <f aca="false">P425</f>
        <v>0</v>
      </c>
      <c r="Q424" s="281" t="n">
        <f aca="false">Q425</f>
        <v>294.994</v>
      </c>
      <c r="R424" s="264" t="n">
        <f aca="false">Q424/N424*100</f>
        <v>85.748585846254</v>
      </c>
    </row>
    <row r="425" customFormat="false" ht="48.75" hidden="false" customHeight="true" outlineLevel="0" collapsed="false">
      <c r="A425" s="278"/>
      <c r="B425" s="308" t="s">
        <v>306</v>
      </c>
      <c r="C425" s="308"/>
      <c r="D425" s="308"/>
      <c r="E425" s="293" t="n">
        <v>624</v>
      </c>
      <c r="F425" s="294" t="n">
        <v>11</v>
      </c>
      <c r="G425" s="295" t="n">
        <v>1</v>
      </c>
      <c r="H425" s="296" t="n">
        <v>243</v>
      </c>
      <c r="I425" s="297" t="n">
        <v>4</v>
      </c>
      <c r="J425" s="298" t="s">
        <v>318</v>
      </c>
      <c r="K425" s="299" t="n">
        <v>240</v>
      </c>
      <c r="L425" s="300"/>
      <c r="M425" s="301"/>
      <c r="N425" s="281" t="n">
        <f aca="false">N426</f>
        <v>344.022</v>
      </c>
      <c r="O425" s="281" t="n">
        <f aca="false">O426</f>
        <v>344.022</v>
      </c>
      <c r="P425" s="281" t="n">
        <f aca="false">P426</f>
        <v>0</v>
      </c>
      <c r="Q425" s="281" t="n">
        <f aca="false">Q426</f>
        <v>294.994</v>
      </c>
      <c r="R425" s="264" t="n">
        <f aca="false">Q425/N425*100</f>
        <v>85.748585846254</v>
      </c>
    </row>
    <row r="426" customFormat="false" ht="21.75" hidden="false" customHeight="true" outlineLevel="0" collapsed="false">
      <c r="A426" s="278"/>
      <c r="B426" s="282" t="s">
        <v>284</v>
      </c>
      <c r="C426" s="282"/>
      <c r="D426" s="282"/>
      <c r="E426" s="283" t="n">
        <v>624</v>
      </c>
      <c r="F426" s="284" t="n">
        <v>11</v>
      </c>
      <c r="G426" s="285" t="n">
        <v>1</v>
      </c>
      <c r="H426" s="286" t="n">
        <v>243</v>
      </c>
      <c r="I426" s="287" t="n">
        <v>4</v>
      </c>
      <c r="J426" s="288" t="n">
        <v>20020</v>
      </c>
      <c r="K426" s="289" t="n">
        <v>244</v>
      </c>
      <c r="L426" s="290"/>
      <c r="M426" s="291"/>
      <c r="N426" s="292" t="n">
        <v>344.022</v>
      </c>
      <c r="O426" s="292" t="n">
        <f aca="false">N426-P426</f>
        <v>344.022</v>
      </c>
      <c r="P426" s="292" t="n">
        <v>0</v>
      </c>
      <c r="Q426" s="292" t="n">
        <v>294.994</v>
      </c>
      <c r="R426" s="292" t="n">
        <f aca="false">Q426/N426*100</f>
        <v>85.748585846254</v>
      </c>
    </row>
    <row r="427" customFormat="false" ht="12.75" hidden="true" customHeight="true" outlineLevel="0" collapsed="false">
      <c r="A427" s="278"/>
      <c r="B427" s="341"/>
      <c r="C427" s="341"/>
      <c r="D427" s="341"/>
      <c r="E427" s="342"/>
      <c r="F427" s="343"/>
      <c r="G427" s="344"/>
      <c r="H427" s="345"/>
      <c r="I427" s="346"/>
      <c r="J427" s="347"/>
      <c r="K427" s="348"/>
      <c r="L427" s="349"/>
      <c r="M427" s="350"/>
      <c r="N427" s="351"/>
      <c r="O427" s="351"/>
      <c r="P427" s="351"/>
      <c r="Q427" s="351"/>
      <c r="R427" s="352" t="e">
        <f aca="false">Q427/N427*100</f>
        <v>#DIV/0!</v>
      </c>
    </row>
    <row r="428" customFormat="false" ht="21.75" hidden="true" customHeight="true" outlineLevel="0" collapsed="false">
      <c r="A428" s="278"/>
      <c r="B428" s="353"/>
      <c r="C428" s="353"/>
      <c r="D428" s="353"/>
      <c r="E428" s="277"/>
      <c r="F428" s="256"/>
      <c r="G428" s="257"/>
      <c r="H428" s="258"/>
      <c r="I428" s="259"/>
      <c r="J428" s="260"/>
      <c r="K428" s="261"/>
      <c r="L428" s="262"/>
      <c r="M428" s="263"/>
      <c r="N428" s="281"/>
      <c r="O428" s="281"/>
      <c r="P428" s="281"/>
      <c r="Q428" s="281"/>
      <c r="R428" s="354" t="e">
        <f aca="false">Q428/N428*100</f>
        <v>#DIV/0!</v>
      </c>
    </row>
    <row r="429" customFormat="false" ht="12.75" hidden="true" customHeight="true" outlineLevel="0" collapsed="false">
      <c r="A429" s="278"/>
      <c r="B429" s="353"/>
      <c r="C429" s="353"/>
      <c r="D429" s="353"/>
      <c r="E429" s="277"/>
      <c r="F429" s="256"/>
      <c r="G429" s="257"/>
      <c r="H429" s="258"/>
      <c r="I429" s="259"/>
      <c r="J429" s="260"/>
      <c r="K429" s="261"/>
      <c r="L429" s="262"/>
      <c r="M429" s="263"/>
      <c r="N429" s="281"/>
      <c r="O429" s="281"/>
      <c r="P429" s="281"/>
      <c r="Q429" s="281"/>
      <c r="R429" s="354" t="e">
        <f aca="false">Q429/N429*100</f>
        <v>#DIV/0!</v>
      </c>
    </row>
    <row r="430" customFormat="false" ht="53.25" hidden="true" customHeight="true" outlineLevel="0" collapsed="false">
      <c r="A430" s="278"/>
      <c r="B430" s="353"/>
      <c r="C430" s="353"/>
      <c r="D430" s="353"/>
      <c r="E430" s="277"/>
      <c r="F430" s="256"/>
      <c r="G430" s="257"/>
      <c r="H430" s="258"/>
      <c r="I430" s="259"/>
      <c r="J430" s="260"/>
      <c r="K430" s="261"/>
      <c r="L430" s="262"/>
      <c r="M430" s="263"/>
      <c r="N430" s="281"/>
      <c r="O430" s="281"/>
      <c r="P430" s="281"/>
      <c r="Q430" s="281"/>
      <c r="R430" s="354" t="e">
        <f aca="false">Q430/N430*100</f>
        <v>#DIV/0!</v>
      </c>
    </row>
    <row r="431" customFormat="false" ht="42.75" hidden="true" customHeight="true" outlineLevel="0" collapsed="false">
      <c r="A431" s="278"/>
      <c r="B431" s="353"/>
      <c r="C431" s="353"/>
      <c r="D431" s="353"/>
      <c r="E431" s="277"/>
      <c r="F431" s="256"/>
      <c r="G431" s="257"/>
      <c r="H431" s="258"/>
      <c r="I431" s="259"/>
      <c r="J431" s="260"/>
      <c r="K431" s="261"/>
      <c r="L431" s="262"/>
      <c r="M431" s="263"/>
      <c r="N431" s="281"/>
      <c r="O431" s="281"/>
      <c r="P431" s="281"/>
      <c r="Q431" s="281"/>
      <c r="R431" s="354" t="e">
        <f aca="false">Q431/N431*100</f>
        <v>#DIV/0!</v>
      </c>
    </row>
    <row r="432" customFormat="false" ht="32.25" hidden="true" customHeight="true" outlineLevel="0" collapsed="false">
      <c r="A432" s="278"/>
      <c r="B432" s="353"/>
      <c r="C432" s="353"/>
      <c r="D432" s="353"/>
      <c r="E432" s="277"/>
      <c r="F432" s="256"/>
      <c r="G432" s="257"/>
      <c r="H432" s="258"/>
      <c r="I432" s="259"/>
      <c r="J432" s="260"/>
      <c r="K432" s="261"/>
      <c r="L432" s="262"/>
      <c r="M432" s="263"/>
      <c r="N432" s="281"/>
      <c r="O432" s="281"/>
      <c r="P432" s="281"/>
      <c r="Q432" s="281"/>
      <c r="R432" s="354" t="e">
        <f aca="false">Q432/N432*100</f>
        <v>#DIV/0!</v>
      </c>
    </row>
    <row r="433" customFormat="false" ht="12.75" hidden="true" customHeight="true" outlineLevel="0" collapsed="false">
      <c r="A433" s="278"/>
      <c r="B433" s="353"/>
      <c r="C433" s="353"/>
      <c r="D433" s="353"/>
      <c r="E433" s="277"/>
      <c r="F433" s="256"/>
      <c r="G433" s="257"/>
      <c r="H433" s="258"/>
      <c r="I433" s="259"/>
      <c r="J433" s="260"/>
      <c r="K433" s="261"/>
      <c r="L433" s="262"/>
      <c r="M433" s="263"/>
      <c r="N433" s="281"/>
      <c r="O433" s="281"/>
      <c r="P433" s="281"/>
      <c r="Q433" s="281"/>
      <c r="R433" s="354" t="e">
        <f aca="false">Q433/N433*100</f>
        <v>#DIV/0!</v>
      </c>
    </row>
    <row r="434" customFormat="false" ht="21.75" hidden="true" customHeight="true" outlineLevel="0" collapsed="false">
      <c r="A434" s="278"/>
      <c r="B434" s="353"/>
      <c r="C434" s="353"/>
      <c r="D434" s="353"/>
      <c r="E434" s="277"/>
      <c r="F434" s="256"/>
      <c r="G434" s="257"/>
      <c r="H434" s="258"/>
      <c r="I434" s="259"/>
      <c r="J434" s="260"/>
      <c r="K434" s="261"/>
      <c r="L434" s="262"/>
      <c r="M434" s="263"/>
      <c r="N434" s="281"/>
      <c r="O434" s="281"/>
      <c r="P434" s="281"/>
      <c r="Q434" s="281"/>
      <c r="R434" s="354" t="e">
        <f aca="false">Q434/N434*100</f>
        <v>#DIV/0!</v>
      </c>
    </row>
    <row r="435" customFormat="false" ht="12.75" hidden="true" customHeight="true" outlineLevel="0" collapsed="false">
      <c r="A435" s="278"/>
      <c r="B435" s="353"/>
      <c r="C435" s="353"/>
      <c r="D435" s="353"/>
      <c r="E435" s="277"/>
      <c r="F435" s="256"/>
      <c r="G435" s="257"/>
      <c r="H435" s="258"/>
      <c r="I435" s="259"/>
      <c r="J435" s="260"/>
      <c r="K435" s="261"/>
      <c r="L435" s="262"/>
      <c r="M435" s="263"/>
      <c r="N435" s="281"/>
      <c r="O435" s="281"/>
      <c r="P435" s="281"/>
      <c r="Q435" s="281"/>
      <c r="R435" s="354" t="e">
        <f aca="false">Q435/N435*100</f>
        <v>#DIV/0!</v>
      </c>
    </row>
    <row r="436" customFormat="false" ht="21.75" hidden="true" customHeight="true" outlineLevel="0" collapsed="false">
      <c r="A436" s="278"/>
      <c r="B436" s="353"/>
      <c r="C436" s="353"/>
      <c r="D436" s="353"/>
      <c r="E436" s="277"/>
      <c r="F436" s="256"/>
      <c r="G436" s="257"/>
      <c r="H436" s="258"/>
      <c r="I436" s="259"/>
      <c r="J436" s="260"/>
      <c r="K436" s="261"/>
      <c r="L436" s="262"/>
      <c r="M436" s="263"/>
      <c r="N436" s="281"/>
      <c r="O436" s="281"/>
      <c r="P436" s="281"/>
      <c r="Q436" s="281"/>
      <c r="R436" s="354" t="e">
        <f aca="false">Q436/N436*100</f>
        <v>#DIV/0!</v>
      </c>
    </row>
    <row r="437" customFormat="false" ht="12.75" hidden="true" customHeight="true" outlineLevel="0" collapsed="false">
      <c r="A437" s="278"/>
      <c r="B437" s="353"/>
      <c r="C437" s="353"/>
      <c r="D437" s="353"/>
      <c r="E437" s="277"/>
      <c r="F437" s="256"/>
      <c r="G437" s="257"/>
      <c r="H437" s="258"/>
      <c r="I437" s="259"/>
      <c r="J437" s="260"/>
      <c r="K437" s="261"/>
      <c r="L437" s="262"/>
      <c r="M437" s="263"/>
      <c r="N437" s="281"/>
      <c r="O437" s="281"/>
      <c r="P437" s="281"/>
      <c r="Q437" s="281"/>
      <c r="R437" s="354" t="e">
        <f aca="false">Q437/N437*100</f>
        <v>#DIV/0!</v>
      </c>
    </row>
    <row r="438" customFormat="false" ht="42.75" hidden="true" customHeight="true" outlineLevel="0" collapsed="false">
      <c r="A438" s="278"/>
      <c r="B438" s="353"/>
      <c r="C438" s="353"/>
      <c r="D438" s="353"/>
      <c r="E438" s="277"/>
      <c r="F438" s="256"/>
      <c r="G438" s="257"/>
      <c r="H438" s="258"/>
      <c r="I438" s="259"/>
      <c r="J438" s="260"/>
      <c r="K438" s="261"/>
      <c r="L438" s="262"/>
      <c r="M438" s="263"/>
      <c r="N438" s="281"/>
      <c r="O438" s="281"/>
      <c r="P438" s="281"/>
      <c r="Q438" s="281"/>
      <c r="R438" s="354" t="e">
        <f aca="false">Q438/N438*100</f>
        <v>#DIV/0!</v>
      </c>
    </row>
    <row r="439" customFormat="false" ht="32.25" hidden="true" customHeight="true" outlineLevel="0" collapsed="false">
      <c r="A439" s="278"/>
      <c r="B439" s="353"/>
      <c r="C439" s="353"/>
      <c r="D439" s="353"/>
      <c r="E439" s="277"/>
      <c r="F439" s="256"/>
      <c r="G439" s="257"/>
      <c r="H439" s="258"/>
      <c r="I439" s="259"/>
      <c r="J439" s="260"/>
      <c r="K439" s="261"/>
      <c r="L439" s="262"/>
      <c r="M439" s="263"/>
      <c r="N439" s="281"/>
      <c r="O439" s="281"/>
      <c r="P439" s="281"/>
      <c r="Q439" s="281"/>
      <c r="R439" s="354" t="e">
        <f aca="false">Q439/N439*100</f>
        <v>#DIV/0!</v>
      </c>
    </row>
    <row r="440" customFormat="false" ht="21.75" hidden="true" customHeight="true" outlineLevel="0" collapsed="false">
      <c r="A440" s="278"/>
      <c r="B440" s="353"/>
      <c r="C440" s="353"/>
      <c r="D440" s="353"/>
      <c r="E440" s="277"/>
      <c r="F440" s="256"/>
      <c r="G440" s="257"/>
      <c r="H440" s="258"/>
      <c r="I440" s="259"/>
      <c r="J440" s="260"/>
      <c r="K440" s="261"/>
      <c r="L440" s="262"/>
      <c r="M440" s="263"/>
      <c r="N440" s="281"/>
      <c r="O440" s="281"/>
      <c r="P440" s="281"/>
      <c r="Q440" s="281"/>
      <c r="R440" s="354" t="e">
        <f aca="false">Q440/N440*100</f>
        <v>#DIV/0!</v>
      </c>
    </row>
    <row r="441" customFormat="false" ht="12.75" hidden="true" customHeight="true" outlineLevel="0" collapsed="false">
      <c r="A441" s="278"/>
      <c r="B441" s="353"/>
      <c r="C441" s="353"/>
      <c r="D441" s="353"/>
      <c r="E441" s="277"/>
      <c r="F441" s="256"/>
      <c r="G441" s="257"/>
      <c r="H441" s="258"/>
      <c r="I441" s="259"/>
      <c r="J441" s="260"/>
      <c r="K441" s="261"/>
      <c r="L441" s="262"/>
      <c r="M441" s="263"/>
      <c r="N441" s="281"/>
      <c r="O441" s="281"/>
      <c r="P441" s="281"/>
      <c r="Q441" s="281"/>
      <c r="R441" s="354" t="e">
        <f aca="false">Q441/N441*100</f>
        <v>#DIV/0!</v>
      </c>
    </row>
    <row r="442" customFormat="false" ht="12.75" hidden="true" customHeight="true" outlineLevel="0" collapsed="false">
      <c r="A442" s="278"/>
      <c r="B442" s="353"/>
      <c r="C442" s="353"/>
      <c r="D442" s="353"/>
      <c r="E442" s="277"/>
      <c r="F442" s="256"/>
      <c r="G442" s="257"/>
      <c r="H442" s="258"/>
      <c r="I442" s="259"/>
      <c r="J442" s="260"/>
      <c r="K442" s="261"/>
      <c r="L442" s="262"/>
      <c r="M442" s="263"/>
      <c r="N442" s="281"/>
      <c r="O442" s="281"/>
      <c r="P442" s="281"/>
      <c r="Q442" s="281"/>
      <c r="R442" s="354" t="e">
        <f aca="false">Q442/N442*100</f>
        <v>#DIV/0!</v>
      </c>
    </row>
    <row r="443" customFormat="false" ht="21.75" hidden="true" customHeight="true" outlineLevel="0" collapsed="false">
      <c r="A443" s="278"/>
      <c r="B443" s="353"/>
      <c r="C443" s="353"/>
      <c r="D443" s="353"/>
      <c r="E443" s="277"/>
      <c r="F443" s="256"/>
      <c r="G443" s="257"/>
      <c r="H443" s="258"/>
      <c r="I443" s="259"/>
      <c r="J443" s="260"/>
      <c r="K443" s="261"/>
      <c r="L443" s="262"/>
      <c r="M443" s="263"/>
      <c r="N443" s="281"/>
      <c r="O443" s="281"/>
      <c r="P443" s="281"/>
      <c r="Q443" s="281"/>
      <c r="R443" s="354" t="e">
        <f aca="false">Q443/N443*100</f>
        <v>#DIV/0!</v>
      </c>
    </row>
    <row r="444" customFormat="false" ht="21.75" hidden="true" customHeight="true" outlineLevel="0" collapsed="false">
      <c r="A444" s="278"/>
      <c r="B444" s="353"/>
      <c r="C444" s="353"/>
      <c r="D444" s="353"/>
      <c r="E444" s="277"/>
      <c r="F444" s="256"/>
      <c r="G444" s="257"/>
      <c r="H444" s="258"/>
      <c r="I444" s="259"/>
      <c r="J444" s="260"/>
      <c r="K444" s="261"/>
      <c r="L444" s="262"/>
      <c r="M444" s="263"/>
      <c r="N444" s="281"/>
      <c r="O444" s="281"/>
      <c r="P444" s="281"/>
      <c r="Q444" s="281"/>
      <c r="R444" s="354" t="e">
        <f aca="false">Q444/N444*100</f>
        <v>#DIV/0!</v>
      </c>
    </row>
    <row r="445" customFormat="false" ht="32.25" hidden="true" customHeight="true" outlineLevel="0" collapsed="false">
      <c r="A445" s="278"/>
      <c r="B445" s="353"/>
      <c r="C445" s="353"/>
      <c r="D445" s="353"/>
      <c r="E445" s="277"/>
      <c r="F445" s="256"/>
      <c r="G445" s="257"/>
      <c r="H445" s="258"/>
      <c r="I445" s="259"/>
      <c r="J445" s="260"/>
      <c r="K445" s="261"/>
      <c r="L445" s="262"/>
      <c r="M445" s="263"/>
      <c r="N445" s="281"/>
      <c r="O445" s="281"/>
      <c r="P445" s="281"/>
      <c r="Q445" s="281"/>
      <c r="R445" s="354" t="e">
        <f aca="false">Q445/N445*100</f>
        <v>#DIV/0!</v>
      </c>
    </row>
    <row r="446" customFormat="false" ht="12.75" hidden="true" customHeight="true" outlineLevel="0" collapsed="false">
      <c r="A446" s="278"/>
      <c r="B446" s="353"/>
      <c r="C446" s="353"/>
      <c r="D446" s="353"/>
      <c r="E446" s="277"/>
      <c r="F446" s="256"/>
      <c r="G446" s="257"/>
      <c r="H446" s="258"/>
      <c r="I446" s="259"/>
      <c r="J446" s="260"/>
      <c r="K446" s="261"/>
      <c r="L446" s="262"/>
      <c r="M446" s="263"/>
      <c r="N446" s="281"/>
      <c r="O446" s="281"/>
      <c r="P446" s="281"/>
      <c r="Q446" s="281"/>
      <c r="R446" s="354" t="e">
        <f aca="false">Q446/N446*100</f>
        <v>#DIV/0!</v>
      </c>
    </row>
    <row r="447" customFormat="false" ht="21.75" hidden="true" customHeight="true" outlineLevel="0" collapsed="false">
      <c r="A447" s="278"/>
      <c r="B447" s="353"/>
      <c r="C447" s="353"/>
      <c r="D447" s="353"/>
      <c r="E447" s="277"/>
      <c r="F447" s="256"/>
      <c r="G447" s="257"/>
      <c r="H447" s="258"/>
      <c r="I447" s="259"/>
      <c r="J447" s="260"/>
      <c r="K447" s="261"/>
      <c r="L447" s="262"/>
      <c r="M447" s="263"/>
      <c r="N447" s="281"/>
      <c r="O447" s="281"/>
      <c r="P447" s="281"/>
      <c r="Q447" s="281"/>
      <c r="R447" s="354" t="e">
        <f aca="false">Q447/N447*100</f>
        <v>#DIV/0!</v>
      </c>
    </row>
    <row r="448" customFormat="false" ht="21.75" hidden="true" customHeight="true" outlineLevel="0" collapsed="false">
      <c r="A448" s="278"/>
      <c r="B448" s="353"/>
      <c r="C448" s="353"/>
      <c r="D448" s="353"/>
      <c r="E448" s="277"/>
      <c r="F448" s="256"/>
      <c r="G448" s="257"/>
      <c r="H448" s="258"/>
      <c r="I448" s="259"/>
      <c r="J448" s="260"/>
      <c r="K448" s="261"/>
      <c r="L448" s="262"/>
      <c r="M448" s="263"/>
      <c r="N448" s="281"/>
      <c r="O448" s="281"/>
      <c r="P448" s="281"/>
      <c r="Q448" s="281"/>
      <c r="R448" s="354" t="e">
        <f aca="false">Q448/N448*100</f>
        <v>#DIV/0!</v>
      </c>
    </row>
    <row r="449" customFormat="false" ht="12.75" hidden="true" customHeight="true" outlineLevel="0" collapsed="false">
      <c r="A449" s="278"/>
      <c r="B449" s="353"/>
      <c r="C449" s="353"/>
      <c r="D449" s="353"/>
      <c r="E449" s="277"/>
      <c r="F449" s="256"/>
      <c r="G449" s="257"/>
      <c r="H449" s="258"/>
      <c r="I449" s="259"/>
      <c r="J449" s="260"/>
      <c r="K449" s="261"/>
      <c r="L449" s="262"/>
      <c r="M449" s="263"/>
      <c r="N449" s="281"/>
      <c r="O449" s="281"/>
      <c r="P449" s="281"/>
      <c r="Q449" s="281"/>
      <c r="R449" s="354" t="e">
        <f aca="false">Q449/N449*100</f>
        <v>#DIV/0!</v>
      </c>
    </row>
    <row r="450" customFormat="false" ht="21.75" hidden="true" customHeight="true" outlineLevel="0" collapsed="false">
      <c r="A450" s="278"/>
      <c r="B450" s="353"/>
      <c r="C450" s="353"/>
      <c r="D450" s="353"/>
      <c r="E450" s="277"/>
      <c r="F450" s="256"/>
      <c r="G450" s="257"/>
      <c r="H450" s="258"/>
      <c r="I450" s="259"/>
      <c r="J450" s="260"/>
      <c r="K450" s="261"/>
      <c r="L450" s="262"/>
      <c r="M450" s="263"/>
      <c r="N450" s="281"/>
      <c r="O450" s="281"/>
      <c r="P450" s="281"/>
      <c r="Q450" s="281"/>
      <c r="R450" s="355" t="e">
        <f aca="false">Q450/N450*100</f>
        <v>#DIV/0!</v>
      </c>
    </row>
    <row r="451" customFormat="false" ht="12.75" hidden="true" customHeight="true" outlineLevel="0" collapsed="false">
      <c r="A451" s="278"/>
      <c r="B451" s="353"/>
      <c r="C451" s="353"/>
      <c r="D451" s="353"/>
      <c r="E451" s="277"/>
      <c r="F451" s="256"/>
      <c r="G451" s="257"/>
      <c r="H451" s="258"/>
      <c r="I451" s="259"/>
      <c r="J451" s="260"/>
      <c r="K451" s="261"/>
      <c r="L451" s="262"/>
      <c r="M451" s="263"/>
      <c r="N451" s="281"/>
      <c r="O451" s="281"/>
      <c r="P451" s="281"/>
      <c r="Q451" s="281"/>
      <c r="R451" s="355" t="e">
        <f aca="false">Q451/N451*100</f>
        <v>#DIV/0!</v>
      </c>
    </row>
    <row r="452" customFormat="false" ht="53.25" hidden="true" customHeight="true" outlineLevel="0" collapsed="false">
      <c r="A452" s="278"/>
      <c r="B452" s="353"/>
      <c r="C452" s="353"/>
      <c r="D452" s="353"/>
      <c r="E452" s="277"/>
      <c r="F452" s="256"/>
      <c r="G452" s="257"/>
      <c r="H452" s="258"/>
      <c r="I452" s="259"/>
      <c r="J452" s="260"/>
      <c r="K452" s="261"/>
      <c r="L452" s="262"/>
      <c r="M452" s="263"/>
      <c r="N452" s="281"/>
      <c r="O452" s="281"/>
      <c r="P452" s="281"/>
      <c r="Q452" s="281"/>
      <c r="R452" s="355" t="e">
        <f aca="false">Q452/N452*100</f>
        <v>#DIV/0!</v>
      </c>
    </row>
    <row r="453" customFormat="false" ht="32.25" hidden="true" customHeight="true" outlineLevel="0" collapsed="false">
      <c r="A453" s="278"/>
      <c r="B453" s="353"/>
      <c r="C453" s="353"/>
      <c r="D453" s="353"/>
      <c r="E453" s="277"/>
      <c r="F453" s="256"/>
      <c r="G453" s="257"/>
      <c r="H453" s="258"/>
      <c r="I453" s="259"/>
      <c r="J453" s="260"/>
      <c r="K453" s="261"/>
      <c r="L453" s="262"/>
      <c r="M453" s="263"/>
      <c r="N453" s="281"/>
      <c r="O453" s="281"/>
      <c r="P453" s="281"/>
      <c r="Q453" s="281"/>
      <c r="R453" s="355" t="e">
        <f aca="false">Q453/N453*100</f>
        <v>#DIV/0!</v>
      </c>
    </row>
    <row r="454" customFormat="false" ht="21.75" hidden="true" customHeight="true" outlineLevel="0" collapsed="false">
      <c r="A454" s="278"/>
      <c r="B454" s="353"/>
      <c r="C454" s="353"/>
      <c r="D454" s="353"/>
      <c r="E454" s="277"/>
      <c r="F454" s="256"/>
      <c r="G454" s="257"/>
      <c r="H454" s="258"/>
      <c r="I454" s="259"/>
      <c r="J454" s="260"/>
      <c r="K454" s="261"/>
      <c r="L454" s="262"/>
      <c r="M454" s="263"/>
      <c r="N454" s="281"/>
      <c r="O454" s="281"/>
      <c r="P454" s="281"/>
      <c r="Q454" s="281"/>
      <c r="R454" s="355" t="e">
        <f aca="false">Q454/N454*100</f>
        <v>#DIV/0!</v>
      </c>
    </row>
    <row r="455" customFormat="false" ht="12.75" hidden="true" customHeight="true" outlineLevel="0" collapsed="false">
      <c r="A455" s="235"/>
      <c r="B455" s="356"/>
      <c r="C455" s="357"/>
      <c r="D455" s="357"/>
      <c r="E455" s="357"/>
      <c r="F455" s="357"/>
      <c r="G455" s="357"/>
      <c r="H455" s="358"/>
      <c r="I455" s="358"/>
      <c r="J455" s="358"/>
      <c r="K455" s="357"/>
      <c r="L455" s="357"/>
      <c r="M455" s="357"/>
      <c r="N455" s="357"/>
      <c r="O455" s="357"/>
      <c r="P455" s="357"/>
      <c r="Q455" s="357"/>
      <c r="R455" s="359" t="e">
        <f aca="false">Q455/N455*100</f>
        <v>#DIV/0!</v>
      </c>
    </row>
    <row r="456" customFormat="false" ht="11.25" hidden="true" customHeight="true" outlineLevel="0" collapsed="false">
      <c r="A456" s="360"/>
      <c r="B456" s="360"/>
      <c r="C456" s="360"/>
      <c r="D456" s="360"/>
      <c r="E456" s="360"/>
      <c r="F456" s="360"/>
      <c r="G456" s="360"/>
      <c r="H456" s="360"/>
      <c r="I456" s="360"/>
      <c r="J456" s="360"/>
      <c r="K456" s="360"/>
      <c r="L456" s="360"/>
      <c r="M456" s="361"/>
      <c r="N456" s="361"/>
      <c r="O456" s="235"/>
      <c r="P456" s="361"/>
      <c r="Q456" s="235"/>
      <c r="R456" s="235"/>
    </row>
    <row r="457" customFormat="false" ht="11.25" hidden="true" customHeight="true" outlineLevel="0" collapsed="false">
      <c r="A457" s="360"/>
      <c r="B457" s="360"/>
      <c r="C457" s="360"/>
      <c r="D457" s="360"/>
      <c r="E457" s="360"/>
      <c r="F457" s="360"/>
      <c r="G457" s="360"/>
      <c r="H457" s="360"/>
      <c r="I457" s="360"/>
      <c r="J457" s="360"/>
      <c r="K457" s="360"/>
      <c r="L457" s="360"/>
      <c r="M457" s="362"/>
      <c r="N457" s="361"/>
      <c r="O457" s="235"/>
      <c r="P457" s="361"/>
      <c r="Q457" s="235"/>
      <c r="R457" s="235"/>
    </row>
    <row r="458" customFormat="false" ht="11.25" hidden="true" customHeight="true" outlineLevel="0" collapsed="false">
      <c r="A458" s="360"/>
      <c r="B458" s="360"/>
      <c r="C458" s="360"/>
      <c r="D458" s="360"/>
      <c r="E458" s="360"/>
      <c r="F458" s="360"/>
      <c r="G458" s="360"/>
      <c r="H458" s="360"/>
      <c r="I458" s="360"/>
      <c r="J458" s="360"/>
      <c r="K458" s="360"/>
      <c r="L458" s="360"/>
      <c r="M458" s="360"/>
      <c r="N458" s="360"/>
      <c r="O458" s="235"/>
      <c r="P458" s="360"/>
      <c r="Q458" s="235"/>
      <c r="R458" s="235"/>
    </row>
  </sheetData>
  <mergeCells count="359">
    <mergeCell ref="P1:R1"/>
    <mergeCell ref="P3:R3"/>
    <mergeCell ref="P4:R4"/>
    <mergeCell ref="P5:R5"/>
    <mergeCell ref="D9:R9"/>
    <mergeCell ref="D10:R10"/>
    <mergeCell ref="B13:D14"/>
    <mergeCell ref="E13:K13"/>
    <mergeCell ref="N13:N14"/>
    <mergeCell ref="O13:P13"/>
    <mergeCell ref="Q13:Q14"/>
    <mergeCell ref="R13:R14"/>
    <mergeCell ref="H14:J14"/>
    <mergeCell ref="B15:D15"/>
    <mergeCell ref="H15:J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31:D31"/>
    <mergeCell ref="B32:D32"/>
    <mergeCell ref="B34:D34"/>
    <mergeCell ref="B35:D35"/>
    <mergeCell ref="B36:D36"/>
    <mergeCell ref="B37:D37"/>
    <mergeCell ref="B40:D40"/>
    <mergeCell ref="B41:D41"/>
    <mergeCell ref="B42:D42"/>
    <mergeCell ref="B44:D44"/>
    <mergeCell ref="B45:D45"/>
    <mergeCell ref="B46:D46"/>
    <mergeCell ref="B47:D47"/>
    <mergeCell ref="B48:D48"/>
    <mergeCell ref="B50:D50"/>
    <mergeCell ref="B54:D54"/>
    <mergeCell ref="B55:D55"/>
    <mergeCell ref="B56:D56"/>
    <mergeCell ref="B63:D63"/>
    <mergeCell ref="B64:D64"/>
    <mergeCell ref="B65:D65"/>
    <mergeCell ref="B66:D66"/>
    <mergeCell ref="B67:D67"/>
    <mergeCell ref="B68:D68"/>
    <mergeCell ref="B69:D69"/>
    <mergeCell ref="B70:D70"/>
    <mergeCell ref="B72:D72"/>
    <mergeCell ref="B73:D73"/>
    <mergeCell ref="B74:D74"/>
    <mergeCell ref="B75:D75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6:D116"/>
    <mergeCell ref="B117:D117"/>
    <mergeCell ref="B118:D118"/>
    <mergeCell ref="B119:D119"/>
    <mergeCell ref="B120:D120"/>
    <mergeCell ref="B121:D121"/>
    <mergeCell ref="B123:D123"/>
    <mergeCell ref="B124:D124"/>
    <mergeCell ref="B125:D125"/>
    <mergeCell ref="B126:D126"/>
    <mergeCell ref="B127:D127"/>
    <mergeCell ref="B128:D128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7:D197"/>
    <mergeCell ref="B198:D198"/>
    <mergeCell ref="B199:D199"/>
    <mergeCell ref="B200:D200"/>
    <mergeCell ref="B201:D201"/>
    <mergeCell ref="B202:D202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40:D240"/>
    <mergeCell ref="B241:D241"/>
    <mergeCell ref="B242:D242"/>
    <mergeCell ref="B243:D243"/>
    <mergeCell ref="B248:D248"/>
    <mergeCell ref="B249:D249"/>
    <mergeCell ref="B250:D250"/>
    <mergeCell ref="B251:D251"/>
    <mergeCell ref="B252:D252"/>
    <mergeCell ref="B256:D256"/>
    <mergeCell ref="B257:D257"/>
    <mergeCell ref="B258:D258"/>
    <mergeCell ref="B259:D25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302:D302"/>
    <mergeCell ref="B303:D303"/>
    <mergeCell ref="B304:D304"/>
    <mergeCell ref="B305:D305"/>
    <mergeCell ref="B306:D306"/>
    <mergeCell ref="B307:D307"/>
    <mergeCell ref="B310:D310"/>
    <mergeCell ref="B311:D311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7.28"/>
    <col collapsed="false" customWidth="true" hidden="false" outlineLevel="0" max="2" min="2" style="364" width="75.56"/>
    <col collapsed="false" customWidth="true" hidden="false" outlineLevel="0" max="3" min="3" style="364" width="12.56"/>
    <col collapsed="false" customWidth="true" hidden="false" outlineLevel="0" max="4" min="4" style="364" width="11.28"/>
    <col collapsed="false" customWidth="true" hidden="false" outlineLevel="0" max="5" min="5" style="364" width="13.7"/>
    <col collapsed="false" customWidth="false" hidden="false" outlineLevel="0" max="257" min="6" style="363" width="9.14"/>
  </cols>
  <sheetData>
    <row r="1" customFormat="false" ht="18" hidden="false" customHeight="true" outlineLevel="0" collapsed="false">
      <c r="A1" s="365"/>
      <c r="B1" s="366"/>
      <c r="C1" s="367" t="s">
        <v>433</v>
      </c>
      <c r="D1" s="367"/>
      <c r="E1" s="367"/>
    </row>
    <row r="2" s="370" customFormat="true" ht="15.75" hidden="false" customHeight="true" outlineLevel="0" collapsed="false">
      <c r="A2" s="368"/>
      <c r="B2" s="369"/>
      <c r="C2" s="367" t="s">
        <v>189</v>
      </c>
      <c r="D2" s="367"/>
      <c r="E2" s="367"/>
    </row>
    <row r="3" s="370" customFormat="true" ht="15.75" hidden="false" customHeight="true" outlineLevel="0" collapsed="false">
      <c r="A3" s="368"/>
      <c r="B3" s="369"/>
      <c r="C3" s="367" t="s">
        <v>250</v>
      </c>
      <c r="D3" s="367"/>
      <c r="E3" s="367"/>
    </row>
    <row r="4" s="370" customFormat="true" ht="15.75" hidden="false" customHeight="true" outlineLevel="0" collapsed="false">
      <c r="A4" s="368"/>
      <c r="B4" s="369"/>
      <c r="C4" s="367" t="s">
        <v>3</v>
      </c>
      <c r="D4" s="367"/>
      <c r="E4" s="367"/>
    </row>
    <row r="5" s="370" customFormat="true" ht="15.75" hidden="false" customHeight="true" outlineLevel="0" collapsed="false">
      <c r="A5" s="368"/>
      <c r="B5" s="369"/>
      <c r="C5" s="367"/>
      <c r="D5" s="367"/>
      <c r="E5" s="367"/>
    </row>
    <row r="6" s="370" customFormat="true" ht="15.75" hidden="false" customHeight="true" outlineLevel="0" collapsed="false">
      <c r="A6" s="368"/>
      <c r="B6" s="369"/>
      <c r="C6" s="367"/>
      <c r="D6" s="367"/>
      <c r="E6" s="367"/>
    </row>
    <row r="7" s="370" customFormat="true" ht="34.5" hidden="false" customHeight="true" outlineLevel="0" collapsed="false">
      <c r="A7" s="371" t="s">
        <v>434</v>
      </c>
      <c r="B7" s="371"/>
      <c r="C7" s="371"/>
      <c r="D7" s="371"/>
      <c r="E7" s="371"/>
    </row>
    <row r="8" s="370" customFormat="true" ht="34.5" hidden="true" customHeight="true" outlineLevel="0" collapsed="false">
      <c r="A8" s="372"/>
      <c r="B8" s="372"/>
      <c r="C8" s="372"/>
      <c r="D8" s="372"/>
      <c r="E8" s="373"/>
    </row>
    <row r="9" s="370" customFormat="true" ht="17.25" hidden="false" customHeight="true" outlineLevel="0" collapsed="false">
      <c r="A9" s="371" t="s">
        <v>435</v>
      </c>
      <c r="B9" s="371"/>
      <c r="C9" s="371"/>
      <c r="D9" s="371"/>
      <c r="E9" s="371"/>
    </row>
    <row r="10" s="370" customFormat="true" ht="15.75" hidden="false" customHeight="true" outlineLevel="0" collapsed="false">
      <c r="A10" s="374" t="s">
        <v>436</v>
      </c>
      <c r="B10" s="374"/>
      <c r="C10" s="374"/>
      <c r="D10" s="374"/>
      <c r="E10" s="374"/>
    </row>
    <row r="11" s="370" customFormat="true" ht="19.5" hidden="false" customHeight="true" outlineLevel="0" collapsed="false">
      <c r="A11" s="371"/>
      <c r="B11" s="371"/>
      <c r="C11" s="371"/>
      <c r="D11" s="371"/>
      <c r="E11" s="371"/>
    </row>
    <row r="12" s="370" customFormat="true" ht="15.75" hidden="false" customHeight="false" outlineLevel="0" collapsed="false">
      <c r="A12" s="375"/>
      <c r="B12" s="375"/>
      <c r="C12" s="376"/>
      <c r="D12" s="376"/>
      <c r="E12" s="377" t="s">
        <v>5</v>
      </c>
    </row>
    <row r="13" s="380" customFormat="true" ht="65.25" hidden="false" customHeight="true" outlineLevel="0" collapsed="false">
      <c r="A13" s="378" t="s">
        <v>437</v>
      </c>
      <c r="B13" s="378" t="s">
        <v>438</v>
      </c>
      <c r="C13" s="379" t="s">
        <v>439</v>
      </c>
      <c r="D13" s="379" t="s">
        <v>197</v>
      </c>
      <c r="E13" s="379" t="s">
        <v>19</v>
      </c>
    </row>
    <row r="14" s="380" customFormat="true" ht="36" hidden="true" customHeight="true" outlineLevel="0" collapsed="false">
      <c r="A14" s="381"/>
      <c r="B14" s="382"/>
      <c r="C14" s="383"/>
      <c r="D14" s="383"/>
      <c r="E14" s="383"/>
    </row>
    <row r="15" s="380" customFormat="true" ht="15.75" hidden="true" customHeight="false" outlineLevel="0" collapsed="false">
      <c r="A15" s="378" t="n">
        <v>1</v>
      </c>
      <c r="B15" s="384" t="s">
        <v>440</v>
      </c>
      <c r="C15" s="383" t="n">
        <v>0</v>
      </c>
      <c r="D15" s="383" t="n">
        <v>0</v>
      </c>
      <c r="E15" s="383" t="e">
        <f aca="false">D15/C15*100</f>
        <v>#DIV/0!</v>
      </c>
    </row>
    <row r="16" s="380" customFormat="true" ht="66.75" hidden="true" customHeight="true" outlineLevel="0" collapsed="false">
      <c r="A16" s="378" t="n">
        <v>2</v>
      </c>
      <c r="B16" s="384" t="s">
        <v>441</v>
      </c>
      <c r="C16" s="383" t="n">
        <v>0</v>
      </c>
      <c r="D16" s="383" t="n">
        <v>0</v>
      </c>
      <c r="E16" s="383" t="e">
        <f aca="false">D16/C16*100</f>
        <v>#DIV/0!</v>
      </c>
    </row>
    <row r="17" s="380" customFormat="true" ht="47.25" hidden="true" customHeight="false" outlineLevel="0" collapsed="false">
      <c r="A17" s="378" t="n">
        <v>3</v>
      </c>
      <c r="B17" s="384" t="s">
        <v>442</v>
      </c>
      <c r="C17" s="383" t="n">
        <v>0</v>
      </c>
      <c r="D17" s="383" t="n">
        <v>0</v>
      </c>
      <c r="E17" s="383" t="e">
        <f aca="false">D17/C17*100</f>
        <v>#DIV/0!</v>
      </c>
    </row>
    <row r="18" s="380" customFormat="true" ht="47.25" hidden="true" customHeight="false" outlineLevel="0" collapsed="false">
      <c r="A18" s="378" t="n">
        <v>4</v>
      </c>
      <c r="B18" s="384" t="s">
        <v>443</v>
      </c>
      <c r="C18" s="383" t="n">
        <v>0</v>
      </c>
      <c r="D18" s="383" t="n">
        <v>0</v>
      </c>
      <c r="E18" s="383" t="n">
        <v>0</v>
      </c>
    </row>
    <row r="19" s="380" customFormat="true" ht="63" hidden="true" customHeight="false" outlineLevel="0" collapsed="false">
      <c r="A19" s="378" t="n">
        <v>5</v>
      </c>
      <c r="B19" s="384" t="s">
        <v>444</v>
      </c>
      <c r="C19" s="383" t="n">
        <v>0</v>
      </c>
      <c r="D19" s="383" t="n">
        <v>0</v>
      </c>
      <c r="E19" s="383" t="n">
        <v>0</v>
      </c>
    </row>
    <row r="20" s="380" customFormat="true" ht="47.25" hidden="true" customHeight="false" outlineLevel="0" collapsed="false">
      <c r="A20" s="385" t="n">
        <v>6</v>
      </c>
      <c r="B20" s="386" t="s">
        <v>445</v>
      </c>
      <c r="C20" s="383" t="n">
        <v>0</v>
      </c>
      <c r="D20" s="383" t="n">
        <v>0</v>
      </c>
      <c r="E20" s="383" t="e">
        <f aca="false">D20/C20*100</f>
        <v>#DIV/0!</v>
      </c>
    </row>
    <row r="21" s="380" customFormat="true" ht="78" hidden="false" customHeight="true" outlineLevel="0" collapsed="false">
      <c r="A21" s="385" t="n">
        <v>1</v>
      </c>
      <c r="B21" s="386" t="s">
        <v>268</v>
      </c>
      <c r="C21" s="383" t="n">
        <v>82131.8</v>
      </c>
      <c r="D21" s="383" t="n">
        <v>68215.3</v>
      </c>
      <c r="E21" s="383" t="n">
        <f aca="false">D21/C21*100</f>
        <v>83.0558930889132</v>
      </c>
    </row>
    <row r="22" s="380" customFormat="true" ht="72.75" hidden="false" customHeight="true" outlineLevel="0" collapsed="false">
      <c r="A22" s="385" t="n">
        <v>2</v>
      </c>
      <c r="B22" s="386" t="s">
        <v>359</v>
      </c>
      <c r="C22" s="383" t="n">
        <v>0</v>
      </c>
      <c r="D22" s="383" t="n">
        <v>0</v>
      </c>
      <c r="E22" s="383" t="n">
        <v>0</v>
      </c>
    </row>
    <row r="23" s="380" customFormat="true" ht="16.5" hidden="false" customHeight="true" outlineLevel="0" collapsed="false">
      <c r="A23" s="378"/>
      <c r="B23" s="387" t="s">
        <v>446</v>
      </c>
      <c r="C23" s="383" t="n">
        <f aca="false">C21+C22</f>
        <v>82131.8</v>
      </c>
      <c r="D23" s="388" t="n">
        <f aca="false">SUM(D15:D22)</f>
        <v>68215.3</v>
      </c>
      <c r="E23" s="388" t="n">
        <f aca="false">D23/C23*100</f>
        <v>83.0558930889132</v>
      </c>
    </row>
    <row r="24" s="380" customFormat="true" ht="18.75" hidden="false" customHeight="false" outlineLevel="0" collapsed="false">
      <c r="B24" s="389"/>
      <c r="C24" s="390"/>
      <c r="D24" s="391"/>
      <c r="E24" s="391"/>
    </row>
    <row r="25" s="380" customFormat="true" ht="15.75" hidden="false" customHeight="true" outlineLevel="0" collapsed="false">
      <c r="B25" s="392"/>
      <c r="C25" s="392"/>
      <c r="D25" s="393"/>
      <c r="E25" s="393"/>
    </row>
    <row r="26" s="380" customFormat="true" ht="20.25" hidden="false" customHeight="false" outlineLevel="0" collapsed="false">
      <c r="B26" s="392"/>
      <c r="C26" s="392"/>
      <c r="D26" s="392"/>
      <c r="E26" s="392"/>
    </row>
    <row r="27" s="380" customFormat="true" ht="15.75" hidden="false" customHeight="false" outlineLevel="0" collapsed="false">
      <c r="B27" s="394"/>
      <c r="C27" s="390"/>
      <c r="D27" s="390"/>
      <c r="E27" s="390"/>
    </row>
    <row r="28" s="380" customFormat="true" ht="15.75" hidden="false" customHeight="false" outlineLevel="0" collapsed="false">
      <c r="B28" s="394"/>
      <c r="C28" s="390"/>
      <c r="D28" s="390"/>
      <c r="E28" s="390"/>
    </row>
    <row r="29" s="380" customFormat="true" ht="31.5" hidden="false" customHeight="true" outlineLevel="0" collapsed="false">
      <c r="B29" s="390"/>
      <c r="C29" s="390"/>
      <c r="D29" s="391"/>
      <c r="E29" s="391"/>
    </row>
    <row r="30" s="380" customFormat="true" ht="15.75" hidden="false" customHeight="false" outlineLevel="0" collapsed="false">
      <c r="B30" s="390"/>
      <c r="C30" s="390"/>
      <c r="D30" s="390"/>
      <c r="E30" s="390"/>
    </row>
    <row r="31" s="380" customFormat="true" ht="15.75" hidden="false" customHeight="false" outlineLevel="0" collapsed="false">
      <c r="B31" s="390"/>
      <c r="C31" s="390"/>
      <c r="D31" s="390"/>
      <c r="E31" s="390"/>
    </row>
    <row r="32" s="380" customFormat="true" ht="15.75" hidden="false" customHeight="false" outlineLevel="0" collapsed="false">
      <c r="B32" s="390"/>
      <c r="C32" s="390"/>
      <c r="D32" s="390"/>
      <c r="E32" s="390"/>
    </row>
    <row r="33" s="380" customFormat="true" ht="15.75" hidden="false" customHeight="false" outlineLevel="0" collapsed="false">
      <c r="B33" s="390"/>
      <c r="C33" s="390"/>
      <c r="D33" s="390"/>
      <c r="E33" s="390"/>
    </row>
    <row r="34" s="380" customFormat="true" ht="15.75" hidden="false" customHeight="false" outlineLevel="0" collapsed="false">
      <c r="B34" s="390"/>
      <c r="C34" s="390"/>
      <c r="D34" s="390"/>
      <c r="E34" s="390"/>
    </row>
    <row r="35" s="380" customFormat="true" ht="15.75" hidden="false" customHeight="false" outlineLevel="0" collapsed="false">
      <c r="B35" s="390"/>
      <c r="C35" s="390"/>
      <c r="D35" s="390"/>
      <c r="E35" s="390"/>
    </row>
    <row r="36" s="380" customFormat="true" ht="15.75" hidden="false" customHeight="false" outlineLevel="0" collapsed="false">
      <c r="B36" s="390"/>
      <c r="C36" s="390"/>
      <c r="D36" s="390"/>
      <c r="E36" s="390"/>
    </row>
    <row r="37" s="380" customFormat="true" ht="15.75" hidden="false" customHeight="false" outlineLevel="0" collapsed="false">
      <c r="B37" s="390"/>
      <c r="C37" s="390"/>
      <c r="D37" s="390"/>
      <c r="E37" s="390"/>
    </row>
    <row r="38" s="380" customFormat="true" ht="15.75" hidden="false" customHeight="false" outlineLevel="0" collapsed="false">
      <c r="B38" s="390"/>
      <c r="C38" s="390"/>
      <c r="D38" s="390"/>
      <c r="E38" s="390"/>
    </row>
    <row r="39" s="380" customFormat="true" ht="15.75" hidden="false" customHeight="false" outlineLevel="0" collapsed="false">
      <c r="B39" s="390"/>
      <c r="C39" s="390"/>
      <c r="D39" s="390"/>
      <c r="E39" s="390"/>
    </row>
    <row r="40" s="380" customFormat="true" ht="15.75" hidden="false" customHeight="false" outlineLevel="0" collapsed="false">
      <c r="B40" s="390"/>
      <c r="C40" s="390"/>
      <c r="D40" s="390"/>
      <c r="E40" s="390"/>
    </row>
    <row r="41" s="380" customFormat="true" ht="15.75" hidden="false" customHeight="false" outlineLevel="0" collapsed="false">
      <c r="B41" s="390"/>
      <c r="C41" s="390"/>
      <c r="D41" s="390"/>
      <c r="E41" s="390"/>
    </row>
    <row r="42" s="380" customFormat="true" ht="15.75" hidden="false" customHeight="false" outlineLevel="0" collapsed="false">
      <c r="B42" s="390"/>
      <c r="C42" s="390"/>
      <c r="D42" s="390"/>
      <c r="E42" s="390"/>
    </row>
    <row r="43" s="380" customFormat="true" ht="15.75" hidden="false" customHeight="false" outlineLevel="0" collapsed="false">
      <c r="B43" s="390"/>
      <c r="C43" s="390"/>
      <c r="D43" s="390"/>
      <c r="E43" s="390"/>
    </row>
    <row r="44" s="380" customFormat="true" ht="15.75" hidden="false" customHeight="false" outlineLevel="0" collapsed="false">
      <c r="B44" s="390"/>
      <c r="C44" s="390"/>
      <c r="D44" s="390"/>
      <c r="E44" s="390"/>
    </row>
    <row r="45" s="380" customFormat="true" ht="15.75" hidden="false" customHeight="false" outlineLevel="0" collapsed="false">
      <c r="B45" s="390"/>
      <c r="C45" s="390"/>
      <c r="D45" s="390"/>
      <c r="E45" s="390"/>
    </row>
    <row r="46" s="380" customFormat="true" ht="15.75" hidden="false" customHeight="false" outlineLevel="0" collapsed="false">
      <c r="B46" s="390"/>
      <c r="C46" s="390"/>
      <c r="D46" s="390"/>
      <c r="E46" s="390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5" width="5.13"/>
    <col collapsed="false" customWidth="true" hidden="false" outlineLevel="0" max="2" min="2" style="395" width="3.99"/>
    <col collapsed="false" customWidth="true" hidden="false" outlineLevel="0" max="4" min="3" style="395" width="4.14"/>
    <col collapsed="false" customWidth="true" hidden="false" outlineLevel="0" max="5" min="5" style="395" width="4.41"/>
    <col collapsed="false" customWidth="true" hidden="false" outlineLevel="0" max="6" min="6" style="395" width="4.85"/>
    <col collapsed="false" customWidth="true" hidden="false" outlineLevel="0" max="7" min="7" style="395" width="6.85"/>
    <col collapsed="false" customWidth="true" hidden="false" outlineLevel="0" max="8" min="8" style="395" width="15.28"/>
    <col collapsed="false" customWidth="true" hidden="false" outlineLevel="0" max="9" min="9" style="396" width="45.99"/>
    <col collapsed="false" customWidth="true" hidden="false" outlineLevel="0" max="10" min="10" style="396" width="16.56"/>
    <col collapsed="false" customWidth="true" hidden="false" outlineLevel="0" max="11" min="11" style="396" width="17.99"/>
    <col collapsed="false" customWidth="true" hidden="false" outlineLevel="0" max="12" min="12" style="396" width="18.85"/>
    <col collapsed="false" customWidth="false" hidden="false" outlineLevel="0" max="257" min="13" style="396" width="9.14"/>
  </cols>
  <sheetData>
    <row r="1" customFormat="false" ht="18.75" hidden="false" customHeight="false" outlineLevel="0" collapsed="false">
      <c r="K1" s="5" t="s">
        <v>447</v>
      </c>
      <c r="L1" s="5"/>
    </row>
    <row r="2" customFormat="false" ht="46.5" hidden="false" customHeight="true" outlineLevel="0" collapsed="false">
      <c r="K2" s="397" t="s">
        <v>448</v>
      </c>
      <c r="L2" s="397"/>
    </row>
    <row r="3" customFormat="false" ht="20.25" hidden="false" customHeight="true" outlineLevel="0" collapsed="false">
      <c r="K3" s="397" t="s">
        <v>191</v>
      </c>
      <c r="L3" s="397"/>
    </row>
    <row r="4" customFormat="false" ht="91.5" hidden="false" customHeight="true" outlineLevel="0" collapsed="false">
      <c r="A4" s="391" t="s">
        <v>449</v>
      </c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customFormat="false" ht="15.75" hidden="false" customHeight="true" outlineLevel="0" collapsed="false">
      <c r="A5" s="390"/>
      <c r="B5" s="390"/>
      <c r="C5" s="390"/>
      <c r="D5" s="390"/>
      <c r="E5" s="390"/>
      <c r="F5" s="390"/>
      <c r="G5" s="390"/>
      <c r="H5" s="390"/>
      <c r="I5" s="390"/>
      <c r="J5" s="390"/>
      <c r="K5" s="390"/>
      <c r="L5" s="398" t="s">
        <v>5</v>
      </c>
    </row>
    <row r="6" customFormat="false" ht="24.75" hidden="false" customHeight="true" outlineLevel="0" collapsed="false">
      <c r="A6" s="399" t="s">
        <v>6</v>
      </c>
      <c r="B6" s="399"/>
      <c r="C6" s="399"/>
      <c r="D6" s="399"/>
      <c r="E6" s="399"/>
      <c r="F6" s="399"/>
      <c r="G6" s="399"/>
      <c r="H6" s="399"/>
      <c r="I6" s="400" t="s">
        <v>450</v>
      </c>
      <c r="J6" s="400" t="s">
        <v>8</v>
      </c>
      <c r="K6" s="385" t="s">
        <v>451</v>
      </c>
      <c r="L6" s="400" t="s">
        <v>19</v>
      </c>
    </row>
    <row r="7" customFormat="false" ht="159.75" hidden="false" customHeight="true" outlineLevel="0" collapsed="false">
      <c r="A7" s="401" t="s">
        <v>10</v>
      </c>
      <c r="B7" s="401" t="s">
        <v>11</v>
      </c>
      <c r="C7" s="401" t="s">
        <v>12</v>
      </c>
      <c r="D7" s="401" t="s">
        <v>13</v>
      </c>
      <c r="E7" s="401" t="s">
        <v>14</v>
      </c>
      <c r="F7" s="401" t="s">
        <v>15</v>
      </c>
      <c r="G7" s="401" t="s">
        <v>16</v>
      </c>
      <c r="H7" s="401" t="s">
        <v>452</v>
      </c>
      <c r="I7" s="400"/>
      <c r="J7" s="400"/>
      <c r="K7" s="385"/>
      <c r="L7" s="400"/>
    </row>
    <row r="8" s="404" customFormat="true" ht="48" hidden="false" customHeight="true" outlineLevel="0" collapsed="false">
      <c r="A8" s="41" t="s">
        <v>453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402" t="s">
        <v>454</v>
      </c>
      <c r="J8" s="403" t="n">
        <v>0</v>
      </c>
      <c r="K8" s="403" t="n">
        <v>0</v>
      </c>
      <c r="L8" s="403" t="n">
        <v>0</v>
      </c>
    </row>
    <row r="9" s="405" customFormat="true" ht="59.25" hidden="false" customHeight="true" outlineLevel="0" collapsed="false">
      <c r="A9" s="41" t="s">
        <v>453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455</v>
      </c>
      <c r="I9" s="402" t="s">
        <v>456</v>
      </c>
      <c r="J9" s="403" t="n">
        <v>0</v>
      </c>
      <c r="K9" s="403" t="n">
        <v>0</v>
      </c>
      <c r="L9" s="403" t="n">
        <v>0</v>
      </c>
    </row>
    <row r="10" s="406" customFormat="true" ht="77.25" hidden="false" customHeight="true" outlineLevel="0" collapsed="false">
      <c r="A10" s="41" t="s">
        <v>453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84</v>
      </c>
      <c r="G10" s="41" t="s">
        <v>25</v>
      </c>
      <c r="H10" s="41" t="s">
        <v>457</v>
      </c>
      <c r="I10" s="402" t="s">
        <v>458</v>
      </c>
      <c r="J10" s="403" t="n">
        <v>0</v>
      </c>
      <c r="K10" s="403" t="n">
        <v>0</v>
      </c>
      <c r="L10" s="403" t="n">
        <v>0</v>
      </c>
    </row>
    <row r="11" s="405" customFormat="true" ht="74.25" hidden="false" customHeight="true" outlineLevel="0" collapsed="false">
      <c r="A11" s="41" t="s">
        <v>453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459</v>
      </c>
      <c r="I11" s="402" t="s">
        <v>460</v>
      </c>
      <c r="J11" s="403" t="n">
        <v>0</v>
      </c>
      <c r="K11" s="403" t="n">
        <v>0</v>
      </c>
      <c r="L11" s="403" t="n">
        <v>0</v>
      </c>
    </row>
    <row r="12" s="407" customFormat="true" ht="73.5" hidden="false" customHeight="true" outlineLevel="0" collapsed="false">
      <c r="A12" s="41" t="s">
        <v>453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84</v>
      </c>
      <c r="G12" s="41" t="s">
        <v>25</v>
      </c>
      <c r="H12" s="41" t="s">
        <v>461</v>
      </c>
      <c r="I12" s="402" t="s">
        <v>462</v>
      </c>
      <c r="J12" s="403" t="n">
        <v>0</v>
      </c>
      <c r="K12" s="403" t="n">
        <v>0</v>
      </c>
      <c r="L12" s="403" t="n">
        <v>0</v>
      </c>
    </row>
    <row r="13" s="404" customFormat="true" ht="1.5" hidden="true" customHeight="true" outlineLevel="0" collapsed="false">
      <c r="A13" s="408" t="s">
        <v>463</v>
      </c>
      <c r="B13" s="408" t="s">
        <v>84</v>
      </c>
      <c r="C13" s="408" t="s">
        <v>23</v>
      </c>
      <c r="D13" s="408" t="s">
        <v>23</v>
      </c>
      <c r="E13" s="408" t="s">
        <v>23</v>
      </c>
      <c r="F13" s="408" t="s">
        <v>23</v>
      </c>
      <c r="G13" s="408" t="s">
        <v>25</v>
      </c>
      <c r="H13" s="408" t="s">
        <v>24</v>
      </c>
      <c r="I13" s="409" t="s">
        <v>464</v>
      </c>
      <c r="J13" s="410"/>
      <c r="K13" s="410"/>
      <c r="L13" s="410" t="e">
        <f aca="false">K13/J13*100</f>
        <v>#DIV/0!</v>
      </c>
    </row>
    <row r="14" s="405" customFormat="true" ht="45" hidden="true" customHeight="true" outlineLevel="0" collapsed="false">
      <c r="A14" s="81" t="s">
        <v>463</v>
      </c>
      <c r="B14" s="81" t="s">
        <v>84</v>
      </c>
      <c r="C14" s="81" t="s">
        <v>23</v>
      </c>
      <c r="D14" s="81" t="s">
        <v>23</v>
      </c>
      <c r="E14" s="81" t="s">
        <v>23</v>
      </c>
      <c r="F14" s="81" t="s">
        <v>23</v>
      </c>
      <c r="G14" s="81" t="s">
        <v>25</v>
      </c>
      <c r="H14" s="81" t="s">
        <v>465</v>
      </c>
      <c r="I14" s="411" t="s">
        <v>466</v>
      </c>
      <c r="J14" s="412"/>
      <c r="K14" s="412"/>
      <c r="L14" s="410" t="e">
        <f aca="false">K14/J14*100</f>
        <v>#DIV/0!</v>
      </c>
    </row>
    <row r="15" s="407" customFormat="true" ht="54" hidden="true" customHeight="true" outlineLevel="0" collapsed="false">
      <c r="A15" s="81" t="s">
        <v>463</v>
      </c>
      <c r="B15" s="81" t="s">
        <v>84</v>
      </c>
      <c r="C15" s="81" t="s">
        <v>23</v>
      </c>
      <c r="D15" s="81" t="s">
        <v>23</v>
      </c>
      <c r="E15" s="81" t="s">
        <v>23</v>
      </c>
      <c r="F15" s="81" t="s">
        <v>38</v>
      </c>
      <c r="G15" s="81" t="s">
        <v>25</v>
      </c>
      <c r="H15" s="81" t="s">
        <v>465</v>
      </c>
      <c r="I15" s="411" t="s">
        <v>467</v>
      </c>
      <c r="J15" s="412"/>
      <c r="K15" s="412"/>
      <c r="L15" s="410" t="e">
        <f aca="false">K15/J15*100</f>
        <v>#DIV/0!</v>
      </c>
    </row>
    <row r="16" s="407" customFormat="true" ht="44.25" hidden="false" customHeight="true" outlineLevel="0" collapsed="false">
      <c r="A16" s="81" t="s">
        <v>453</v>
      </c>
      <c r="B16" s="81" t="s">
        <v>36</v>
      </c>
      <c r="C16" s="81" t="s">
        <v>84</v>
      </c>
      <c r="D16" s="81" t="s">
        <v>23</v>
      </c>
      <c r="E16" s="81" t="s">
        <v>23</v>
      </c>
      <c r="F16" s="81" t="s">
        <v>23</v>
      </c>
      <c r="G16" s="81" t="s">
        <v>25</v>
      </c>
      <c r="H16" s="81" t="s">
        <v>24</v>
      </c>
      <c r="I16" s="411" t="s">
        <v>468</v>
      </c>
      <c r="J16" s="412" t="n">
        <f aca="false">J26+J22</f>
        <v>177.910000000004</v>
      </c>
      <c r="K16" s="412" t="n">
        <f aca="false">K26+K22</f>
        <v>-260.933999999999</v>
      </c>
      <c r="L16" s="413" t="n">
        <f aca="false">K16/J16*100</f>
        <v>-146.666291945362</v>
      </c>
    </row>
    <row r="17" s="407" customFormat="true" ht="35.25" hidden="false" customHeight="true" outlineLevel="0" collapsed="false">
      <c r="A17" s="81" t="s">
        <v>453</v>
      </c>
      <c r="B17" s="81" t="s">
        <v>36</v>
      </c>
      <c r="C17" s="81" t="s">
        <v>84</v>
      </c>
      <c r="D17" s="81" t="s">
        <v>23</v>
      </c>
      <c r="E17" s="81" t="s">
        <v>23</v>
      </c>
      <c r="F17" s="81" t="s">
        <v>23</v>
      </c>
      <c r="G17" s="81" t="s">
        <v>25</v>
      </c>
      <c r="H17" s="81" t="s">
        <v>469</v>
      </c>
      <c r="I17" s="411" t="s">
        <v>470</v>
      </c>
      <c r="J17" s="412" t="n">
        <f aca="false">J18</f>
        <v>-81953.89</v>
      </c>
      <c r="K17" s="412" t="n">
        <v>-8290.9</v>
      </c>
      <c r="L17" s="413" t="n">
        <f aca="false">K17/J17*100</f>
        <v>10.1165423630288</v>
      </c>
    </row>
    <row r="18" s="407" customFormat="true" ht="40.5" hidden="false" customHeight="true" outlineLevel="0" collapsed="false">
      <c r="A18" s="81" t="s">
        <v>453</v>
      </c>
      <c r="B18" s="81" t="s">
        <v>36</v>
      </c>
      <c r="C18" s="81" t="s">
        <v>84</v>
      </c>
      <c r="D18" s="81" t="s">
        <v>38</v>
      </c>
      <c r="E18" s="81" t="s">
        <v>23</v>
      </c>
      <c r="F18" s="81" t="s">
        <v>23</v>
      </c>
      <c r="G18" s="81" t="s">
        <v>25</v>
      </c>
      <c r="H18" s="81" t="s">
        <v>469</v>
      </c>
      <c r="I18" s="402" t="s">
        <v>471</v>
      </c>
      <c r="J18" s="412" t="n">
        <f aca="false">J19</f>
        <v>-81953.89</v>
      </c>
      <c r="K18" s="412" t="n">
        <f aca="false">K22</f>
        <v>-10810.249</v>
      </c>
      <c r="L18" s="413" t="n">
        <f aca="false">K18/J18*100</f>
        <v>13.190647814277</v>
      </c>
    </row>
    <row r="19" s="406" customFormat="true" ht="53.25" hidden="false" customHeight="true" outlineLevel="0" collapsed="false">
      <c r="A19" s="41" t="s">
        <v>453</v>
      </c>
      <c r="B19" s="41" t="s">
        <v>36</v>
      </c>
      <c r="C19" s="41" t="s">
        <v>84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472</v>
      </c>
      <c r="I19" s="402" t="s">
        <v>473</v>
      </c>
      <c r="J19" s="412" t="n">
        <f aca="false">J22</f>
        <v>-81953.89</v>
      </c>
      <c r="K19" s="412" t="n">
        <f aca="false">K22</f>
        <v>-10810.249</v>
      </c>
      <c r="L19" s="413" t="n">
        <f aca="false">K19/J19*100</f>
        <v>13.190647814277</v>
      </c>
    </row>
    <row r="20" s="414" customFormat="true" ht="89.25" hidden="true" customHeight="true" outlineLevel="0" collapsed="false">
      <c r="A20" s="41" t="s">
        <v>463</v>
      </c>
      <c r="B20" s="41" t="s">
        <v>64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23</v>
      </c>
      <c r="I20" s="402" t="s">
        <v>474</v>
      </c>
      <c r="J20" s="412" t="n">
        <v>-12117.5</v>
      </c>
      <c r="K20" s="412" t="n">
        <v>-896814.7</v>
      </c>
      <c r="L20" s="413" t="n">
        <f aca="false">K20/J20*100</f>
        <v>7400.98782752218</v>
      </c>
    </row>
    <row r="21" s="406" customFormat="true" ht="89.25" hidden="true" customHeight="true" outlineLevel="0" collapsed="false">
      <c r="A21" s="41" t="s">
        <v>463</v>
      </c>
      <c r="B21" s="41" t="s">
        <v>64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23</v>
      </c>
      <c r="I21" s="402" t="s">
        <v>475</v>
      </c>
      <c r="J21" s="412" t="n">
        <v>-12117.5</v>
      </c>
      <c r="K21" s="412" t="n">
        <v>-896814.7</v>
      </c>
      <c r="L21" s="413" t="n">
        <f aca="false">K21/J21*100</f>
        <v>7400.98782752218</v>
      </c>
    </row>
    <row r="22" s="404" customFormat="true" ht="54" hidden="false" customHeight="true" outlineLevel="0" collapsed="false">
      <c r="A22" s="81" t="s">
        <v>453</v>
      </c>
      <c r="B22" s="81" t="s">
        <v>36</v>
      </c>
      <c r="C22" s="81" t="s">
        <v>84</v>
      </c>
      <c r="D22" s="81" t="s">
        <v>38</v>
      </c>
      <c r="E22" s="81" t="s">
        <v>36</v>
      </c>
      <c r="F22" s="81" t="s">
        <v>67</v>
      </c>
      <c r="G22" s="81" t="s">
        <v>25</v>
      </c>
      <c r="H22" s="81" t="s">
        <v>472</v>
      </c>
      <c r="I22" s="411" t="s">
        <v>476</v>
      </c>
      <c r="J22" s="412" t="n">
        <v>-81953.89</v>
      </c>
      <c r="K22" s="412" t="n">
        <v>-10810.249</v>
      </c>
      <c r="L22" s="413" t="n">
        <f aca="false">K22/J22*100</f>
        <v>13.190647814277</v>
      </c>
    </row>
    <row r="23" s="405" customFormat="true" ht="37.5" hidden="false" customHeight="true" outlineLevel="0" collapsed="false">
      <c r="A23" s="81" t="s">
        <v>453</v>
      </c>
      <c r="B23" s="81" t="s">
        <v>36</v>
      </c>
      <c r="C23" s="81" t="s">
        <v>84</v>
      </c>
      <c r="D23" s="81" t="s">
        <v>23</v>
      </c>
      <c r="E23" s="81" t="s">
        <v>23</v>
      </c>
      <c r="F23" s="81" t="s">
        <v>23</v>
      </c>
      <c r="G23" s="81" t="s">
        <v>25</v>
      </c>
      <c r="H23" s="81" t="s">
        <v>477</v>
      </c>
      <c r="I23" s="411" t="s">
        <v>478</v>
      </c>
      <c r="J23" s="413" t="n">
        <f aca="false">J24</f>
        <v>82131.8</v>
      </c>
      <c r="K23" s="413" t="n">
        <f aca="false">K24</f>
        <v>10549.315</v>
      </c>
      <c r="L23" s="413" t="n">
        <f aca="false">K23/J23*100</f>
        <v>12.8443733121641</v>
      </c>
    </row>
    <row r="24" s="407" customFormat="true" ht="44.25" hidden="false" customHeight="true" outlineLevel="0" collapsed="false">
      <c r="A24" s="81" t="s">
        <v>453</v>
      </c>
      <c r="B24" s="81" t="s">
        <v>36</v>
      </c>
      <c r="C24" s="81" t="s">
        <v>84</v>
      </c>
      <c r="D24" s="81" t="s">
        <v>38</v>
      </c>
      <c r="E24" s="81" t="s">
        <v>23</v>
      </c>
      <c r="F24" s="81" t="s">
        <v>23</v>
      </c>
      <c r="G24" s="81" t="s">
        <v>25</v>
      </c>
      <c r="H24" s="81" t="s">
        <v>477</v>
      </c>
      <c r="I24" s="411" t="s">
        <v>479</v>
      </c>
      <c r="J24" s="413" t="n">
        <f aca="false">J25</f>
        <v>82131.8</v>
      </c>
      <c r="K24" s="413" t="n">
        <f aca="false">K25</f>
        <v>10549.315</v>
      </c>
      <c r="L24" s="413" t="n">
        <f aca="false">K24/J24*100</f>
        <v>12.8443733121641</v>
      </c>
    </row>
    <row r="25" s="407" customFormat="true" ht="57" hidden="false" customHeight="true" outlineLevel="0" collapsed="false">
      <c r="A25" s="81" t="s">
        <v>453</v>
      </c>
      <c r="B25" s="81" t="s">
        <v>36</v>
      </c>
      <c r="C25" s="81" t="s">
        <v>84</v>
      </c>
      <c r="D25" s="81" t="s">
        <v>38</v>
      </c>
      <c r="E25" s="81" t="s">
        <v>36</v>
      </c>
      <c r="F25" s="81" t="s">
        <v>23</v>
      </c>
      <c r="G25" s="81" t="s">
        <v>25</v>
      </c>
      <c r="H25" s="81" t="s">
        <v>480</v>
      </c>
      <c r="I25" s="411" t="s">
        <v>481</v>
      </c>
      <c r="J25" s="413" t="n">
        <f aca="false">J26</f>
        <v>82131.8</v>
      </c>
      <c r="K25" s="413" t="n">
        <f aca="false">K26</f>
        <v>10549.315</v>
      </c>
      <c r="L25" s="413" t="n">
        <f aca="false">K25/J25*100</f>
        <v>12.8443733121641</v>
      </c>
    </row>
    <row r="26" s="418" customFormat="true" ht="63.75" hidden="false" customHeight="true" outlineLevel="0" collapsed="false">
      <c r="A26" s="111" t="s">
        <v>453</v>
      </c>
      <c r="B26" s="111" t="s">
        <v>36</v>
      </c>
      <c r="C26" s="111" t="s">
        <v>84</v>
      </c>
      <c r="D26" s="111" t="s">
        <v>38</v>
      </c>
      <c r="E26" s="111" t="s">
        <v>36</v>
      </c>
      <c r="F26" s="111" t="s">
        <v>67</v>
      </c>
      <c r="G26" s="111" t="s">
        <v>25</v>
      </c>
      <c r="H26" s="111" t="s">
        <v>480</v>
      </c>
      <c r="I26" s="415" t="s">
        <v>482</v>
      </c>
      <c r="J26" s="413" t="n">
        <v>82131.8</v>
      </c>
      <c r="K26" s="416" t="n">
        <v>10549.315</v>
      </c>
      <c r="L26" s="413" t="n">
        <f aca="false">K26/J26*100</f>
        <v>12.8443733121641</v>
      </c>
      <c r="M26" s="417"/>
      <c r="N26" s="417"/>
    </row>
    <row r="27" s="423" customFormat="true" ht="61.5" hidden="false" customHeight="true" outlineLevel="0" collapsed="false">
      <c r="A27" s="419"/>
      <c r="B27" s="419"/>
      <c r="C27" s="419"/>
      <c r="D27" s="419"/>
      <c r="E27" s="419"/>
      <c r="F27" s="419"/>
      <c r="G27" s="419"/>
      <c r="H27" s="419"/>
      <c r="I27" s="420" t="s">
        <v>483</v>
      </c>
      <c r="J27" s="421" t="n">
        <f aca="false">J26+J22</f>
        <v>177.910000000004</v>
      </c>
      <c r="K27" s="422" t="n">
        <f aca="false">K8+K16</f>
        <v>-260.933999999999</v>
      </c>
      <c r="L27" s="422" t="n">
        <f aca="false">K27*100/J27</f>
        <v>-146.666291945362</v>
      </c>
    </row>
    <row r="28" s="404" customFormat="true" ht="18.75" hidden="false" customHeight="false" outlineLevel="0" collapsed="false">
      <c r="A28" s="424"/>
      <c r="B28" s="425"/>
      <c r="C28" s="425"/>
      <c r="D28" s="425"/>
      <c r="E28" s="425"/>
      <c r="F28" s="425"/>
      <c r="G28" s="425"/>
      <c r="H28" s="425"/>
      <c r="I28" s="404" t="s">
        <v>484</v>
      </c>
    </row>
    <row r="29" s="404" customFormat="true" ht="18.75" hidden="false" customHeight="false" outlineLevel="0" collapsed="false">
      <c r="A29" s="424"/>
      <c r="B29" s="425"/>
      <c r="C29" s="425"/>
      <c r="D29" s="425"/>
      <c r="E29" s="425"/>
      <c r="F29" s="425"/>
      <c r="G29" s="425"/>
      <c r="H29" s="425"/>
    </row>
    <row r="30" s="404" customFormat="true" ht="18.75" hidden="false" customHeight="false" outlineLevel="0" collapsed="false">
      <c r="A30" s="424"/>
      <c r="B30" s="425"/>
      <c r="C30" s="425"/>
      <c r="D30" s="425"/>
      <c r="E30" s="425"/>
      <c r="F30" s="425"/>
      <c r="G30" s="425"/>
      <c r="H30" s="425"/>
    </row>
    <row r="31" s="404" customFormat="true" ht="18.75" hidden="false" customHeight="false" outlineLevel="0" collapsed="false">
      <c r="A31" s="424"/>
      <c r="B31" s="425"/>
      <c r="C31" s="425"/>
      <c r="D31" s="425"/>
      <c r="E31" s="425"/>
      <c r="F31" s="425"/>
      <c r="G31" s="425"/>
      <c r="H31" s="425"/>
    </row>
    <row r="32" s="404" customFormat="true" ht="18.75" hidden="false" customHeight="false" outlineLevel="0" collapsed="false">
      <c r="A32" s="424"/>
      <c r="B32" s="425"/>
      <c r="C32" s="425"/>
      <c r="D32" s="425"/>
      <c r="E32" s="425"/>
      <c r="F32" s="425"/>
      <c r="G32" s="425"/>
      <c r="H32" s="425"/>
    </row>
    <row r="33" s="404" customFormat="true" ht="18.75" hidden="false" customHeight="false" outlineLevel="0" collapsed="false">
      <c r="A33" s="424"/>
      <c r="B33" s="425"/>
      <c r="C33" s="425"/>
      <c r="D33" s="425"/>
      <c r="E33" s="425"/>
      <c r="F33" s="425"/>
      <c r="G33" s="425"/>
      <c r="H33" s="425"/>
    </row>
    <row r="34" s="404" customFormat="true" ht="18.75" hidden="false" customHeight="false" outlineLevel="0" collapsed="false">
      <c r="A34" s="424"/>
      <c r="B34" s="425"/>
      <c r="C34" s="425"/>
      <c r="D34" s="425"/>
      <c r="E34" s="425"/>
      <c r="F34" s="425"/>
      <c r="G34" s="425"/>
      <c r="H34" s="425"/>
    </row>
    <row r="35" s="404" customFormat="true" ht="18.75" hidden="false" customHeight="false" outlineLevel="0" collapsed="false">
      <c r="A35" s="424"/>
      <c r="B35" s="425"/>
      <c r="C35" s="425"/>
      <c r="D35" s="425"/>
      <c r="E35" s="425"/>
      <c r="F35" s="425"/>
      <c r="G35" s="425"/>
      <c r="H35" s="425"/>
    </row>
    <row r="36" s="404" customFormat="true" ht="18.75" hidden="false" customHeight="false" outlineLevel="0" collapsed="false">
      <c r="A36" s="424"/>
      <c r="B36" s="425"/>
      <c r="C36" s="425"/>
      <c r="D36" s="425"/>
      <c r="E36" s="425"/>
      <c r="F36" s="425"/>
      <c r="G36" s="425"/>
      <c r="H36" s="425"/>
    </row>
    <row r="37" s="404" customFormat="true" ht="18.75" hidden="false" customHeight="false" outlineLevel="0" collapsed="false">
      <c r="A37" s="425"/>
      <c r="B37" s="425"/>
      <c r="C37" s="425"/>
      <c r="D37" s="425"/>
      <c r="E37" s="425"/>
      <c r="F37" s="425"/>
      <c r="G37" s="425"/>
      <c r="H37" s="425"/>
    </row>
    <row r="38" s="404" customFormat="true" ht="18.75" hidden="false" customHeight="false" outlineLevel="0" collapsed="false">
      <c r="A38" s="425"/>
      <c r="B38" s="425"/>
      <c r="C38" s="425"/>
      <c r="D38" s="425"/>
      <c r="E38" s="425"/>
      <c r="F38" s="425"/>
      <c r="G38" s="425"/>
      <c r="H38" s="425"/>
      <c r="I38" s="426"/>
      <c r="J38" s="426"/>
      <c r="K38" s="426"/>
      <c r="L38" s="426"/>
    </row>
    <row r="39" s="404" customFormat="true" ht="18.75" hidden="false" customHeight="false" outlineLevel="0" collapsed="false">
      <c r="A39" s="425"/>
      <c r="B39" s="425"/>
      <c r="C39" s="425"/>
      <c r="D39" s="425"/>
      <c r="E39" s="425"/>
      <c r="F39" s="425"/>
      <c r="G39" s="425"/>
      <c r="H39" s="425"/>
    </row>
    <row r="40" s="404" customFormat="true" ht="18.75" hidden="false" customHeight="false" outlineLevel="0" collapsed="false">
      <c r="A40" s="425"/>
      <c r="B40" s="425"/>
      <c r="C40" s="425"/>
      <c r="D40" s="425"/>
      <c r="E40" s="425"/>
      <c r="F40" s="425"/>
      <c r="G40" s="425"/>
      <c r="H40" s="425"/>
    </row>
    <row r="41" s="404" customFormat="true" ht="18.75" hidden="false" customHeight="false" outlineLevel="0" collapsed="false">
      <c r="A41" s="425"/>
      <c r="B41" s="425"/>
      <c r="C41" s="425"/>
      <c r="D41" s="425"/>
      <c r="E41" s="425"/>
      <c r="F41" s="425"/>
      <c r="G41" s="425"/>
      <c r="H41" s="425"/>
    </row>
    <row r="42" s="404" customFormat="true" ht="18.75" hidden="false" customHeight="false" outlineLevel="0" collapsed="false">
      <c r="A42" s="425"/>
      <c r="B42" s="425"/>
      <c r="C42" s="425"/>
      <c r="D42" s="425"/>
      <c r="E42" s="425"/>
      <c r="F42" s="425"/>
      <c r="G42" s="425"/>
      <c r="H42" s="425"/>
    </row>
    <row r="43" s="404" customFormat="true" ht="18.75" hidden="false" customHeight="false" outlineLevel="0" collapsed="false">
      <c r="A43" s="425"/>
      <c r="B43" s="425"/>
      <c r="C43" s="425"/>
      <c r="D43" s="425"/>
      <c r="E43" s="425"/>
      <c r="F43" s="425"/>
      <c r="G43" s="425"/>
      <c r="H43" s="425"/>
    </row>
    <row r="44" s="404" customFormat="true" ht="18.75" hidden="false" customHeight="false" outlineLevel="0" collapsed="false">
      <c r="A44" s="425"/>
      <c r="B44" s="425"/>
      <c r="C44" s="425"/>
      <c r="D44" s="425"/>
      <c r="E44" s="425"/>
      <c r="F44" s="425"/>
      <c r="G44" s="425"/>
      <c r="H44" s="425"/>
    </row>
    <row r="45" s="404" customFormat="true" ht="18.75" hidden="false" customHeight="false" outlineLevel="0" collapsed="false">
      <c r="A45" s="425"/>
      <c r="B45" s="425"/>
      <c r="C45" s="425"/>
      <c r="D45" s="425"/>
      <c r="E45" s="425"/>
      <c r="F45" s="425"/>
      <c r="G45" s="425"/>
      <c r="H45" s="425"/>
    </row>
    <row r="46" s="404" customFormat="true" ht="18.75" hidden="false" customHeight="false" outlineLevel="0" collapsed="false">
      <c r="A46" s="425"/>
      <c r="B46" s="425"/>
      <c r="C46" s="425"/>
      <c r="D46" s="425"/>
      <c r="E46" s="425"/>
      <c r="F46" s="425"/>
      <c r="G46" s="425"/>
      <c r="H46" s="425"/>
    </row>
    <row r="47" s="404" customFormat="true" ht="18.75" hidden="false" customHeight="false" outlineLevel="0" collapsed="false">
      <c r="A47" s="425"/>
      <c r="B47" s="425"/>
      <c r="C47" s="425"/>
      <c r="D47" s="425"/>
      <c r="E47" s="425"/>
      <c r="F47" s="425"/>
      <c r="G47" s="425"/>
      <c r="H47" s="425"/>
    </row>
    <row r="48" s="404" customFormat="true" ht="18.75" hidden="false" customHeight="false" outlineLevel="0" collapsed="false">
      <c r="A48" s="425"/>
      <c r="B48" s="425"/>
      <c r="C48" s="425"/>
      <c r="D48" s="425"/>
      <c r="E48" s="425"/>
      <c r="F48" s="425"/>
      <c r="G48" s="425"/>
      <c r="H48" s="425"/>
    </row>
    <row r="49" s="404" customFormat="true" ht="18.75" hidden="false" customHeight="false" outlineLevel="0" collapsed="false">
      <c r="A49" s="425"/>
      <c r="B49" s="425"/>
      <c r="C49" s="425"/>
      <c r="D49" s="425"/>
      <c r="E49" s="425"/>
      <c r="F49" s="425"/>
      <c r="G49" s="425"/>
      <c r="H49" s="425"/>
    </row>
    <row r="50" s="404" customFormat="true" ht="18.75" hidden="false" customHeight="false" outlineLevel="0" collapsed="false">
      <c r="A50" s="425"/>
      <c r="B50" s="425"/>
      <c r="C50" s="425"/>
      <c r="D50" s="425"/>
      <c r="E50" s="425"/>
      <c r="F50" s="425"/>
      <c r="G50" s="425"/>
      <c r="H50" s="425"/>
    </row>
    <row r="51" s="404" customFormat="true" ht="18.75" hidden="false" customHeight="false" outlineLevel="0" collapsed="false">
      <c r="A51" s="425"/>
      <c r="B51" s="425"/>
      <c r="C51" s="425"/>
      <c r="D51" s="425"/>
      <c r="E51" s="425"/>
      <c r="F51" s="425"/>
      <c r="G51" s="425"/>
      <c r="H51" s="425"/>
    </row>
    <row r="52" s="404" customFormat="true" ht="18.75" hidden="false" customHeight="false" outlineLevel="0" collapsed="false">
      <c r="A52" s="425"/>
      <c r="B52" s="425"/>
      <c r="C52" s="425"/>
      <c r="D52" s="425"/>
      <c r="E52" s="425"/>
      <c r="F52" s="425"/>
      <c r="G52" s="425"/>
      <c r="H52" s="425"/>
    </row>
    <row r="53" s="404" customFormat="true" ht="18.75" hidden="false" customHeight="false" outlineLevel="0" collapsed="false">
      <c r="A53" s="425"/>
      <c r="B53" s="425"/>
      <c r="C53" s="425"/>
      <c r="D53" s="425"/>
      <c r="E53" s="425"/>
      <c r="F53" s="425"/>
      <c r="G53" s="425"/>
      <c r="H53" s="425"/>
    </row>
    <row r="54" s="404" customFormat="true" ht="18.75" hidden="false" customHeight="false" outlineLevel="0" collapsed="false">
      <c r="A54" s="425"/>
      <c r="B54" s="425"/>
      <c r="C54" s="425"/>
      <c r="D54" s="425"/>
      <c r="E54" s="425"/>
      <c r="F54" s="425"/>
      <c r="G54" s="425"/>
      <c r="H54" s="425"/>
    </row>
    <row r="55" s="404" customFormat="true" ht="18.75" hidden="false" customHeight="false" outlineLevel="0" collapsed="false">
      <c r="A55" s="425"/>
      <c r="B55" s="425"/>
      <c r="C55" s="425"/>
      <c r="D55" s="425"/>
      <c r="E55" s="425"/>
      <c r="F55" s="425"/>
      <c r="G55" s="425"/>
      <c r="H55" s="425"/>
    </row>
    <row r="56" s="404" customFormat="true" ht="18.75" hidden="false" customHeight="false" outlineLevel="0" collapsed="false">
      <c r="A56" s="425"/>
      <c r="B56" s="425"/>
      <c r="C56" s="425"/>
      <c r="D56" s="425"/>
      <c r="E56" s="425"/>
      <c r="F56" s="425"/>
      <c r="G56" s="425"/>
      <c r="H56" s="425"/>
    </row>
    <row r="57" s="404" customFormat="true" ht="18.75" hidden="false" customHeight="false" outlineLevel="0" collapsed="false">
      <c r="A57" s="425"/>
      <c r="B57" s="425"/>
      <c r="C57" s="425"/>
      <c r="D57" s="425"/>
      <c r="E57" s="425"/>
      <c r="F57" s="425"/>
      <c r="G57" s="425"/>
      <c r="H57" s="425"/>
    </row>
    <row r="58" s="404" customFormat="true" ht="18.75" hidden="false" customHeight="false" outlineLevel="0" collapsed="false">
      <c r="A58" s="425"/>
      <c r="B58" s="425"/>
      <c r="C58" s="425"/>
      <c r="D58" s="425"/>
      <c r="E58" s="425"/>
      <c r="F58" s="425"/>
      <c r="G58" s="425"/>
      <c r="H58" s="425"/>
    </row>
    <row r="59" s="404" customFormat="true" ht="18.75" hidden="false" customHeight="false" outlineLevel="0" collapsed="false">
      <c r="A59" s="425"/>
      <c r="B59" s="425"/>
      <c r="C59" s="425"/>
      <c r="D59" s="425"/>
      <c r="E59" s="425"/>
      <c r="F59" s="425"/>
      <c r="G59" s="425"/>
      <c r="H59" s="425"/>
    </row>
    <row r="60" s="404" customFormat="true" ht="18.75" hidden="false" customHeight="false" outlineLevel="0" collapsed="false">
      <c r="A60" s="425"/>
      <c r="B60" s="425"/>
      <c r="C60" s="425"/>
      <c r="D60" s="425"/>
      <c r="E60" s="425"/>
      <c r="F60" s="425"/>
      <c r="G60" s="425"/>
      <c r="H60" s="425"/>
    </row>
    <row r="61" s="404" customFormat="true" ht="18.75" hidden="false" customHeight="false" outlineLevel="0" collapsed="false">
      <c r="A61" s="425"/>
      <c r="B61" s="425"/>
      <c r="C61" s="425"/>
      <c r="D61" s="425"/>
      <c r="E61" s="425"/>
      <c r="F61" s="425"/>
      <c r="G61" s="425"/>
      <c r="H61" s="425"/>
    </row>
    <row r="62" s="404" customFormat="true" ht="18.75" hidden="false" customHeight="false" outlineLevel="0" collapsed="false">
      <c r="A62" s="425"/>
      <c r="B62" s="425"/>
      <c r="C62" s="425"/>
      <c r="D62" s="425"/>
      <c r="E62" s="425"/>
      <c r="F62" s="425"/>
      <c r="G62" s="425"/>
      <c r="H62" s="425"/>
    </row>
    <row r="63" s="404" customFormat="true" ht="18.75" hidden="false" customHeight="false" outlineLevel="0" collapsed="false">
      <c r="A63" s="425"/>
      <c r="B63" s="425"/>
      <c r="C63" s="425"/>
      <c r="D63" s="425"/>
      <c r="E63" s="425"/>
      <c r="F63" s="425"/>
      <c r="G63" s="425"/>
      <c r="H63" s="425"/>
    </row>
    <row r="64" s="404" customFormat="true" ht="18.75" hidden="false" customHeight="false" outlineLevel="0" collapsed="false">
      <c r="A64" s="425"/>
      <c r="B64" s="425"/>
      <c r="C64" s="425"/>
      <c r="D64" s="425"/>
      <c r="E64" s="425"/>
      <c r="F64" s="425"/>
      <c r="G64" s="425"/>
      <c r="H64" s="425"/>
    </row>
    <row r="65" s="404" customFormat="true" ht="18.75" hidden="false" customHeight="false" outlineLevel="0" collapsed="false">
      <c r="A65" s="425"/>
      <c r="B65" s="425"/>
      <c r="C65" s="425"/>
      <c r="D65" s="425"/>
      <c r="E65" s="425"/>
      <c r="F65" s="425"/>
      <c r="G65" s="425"/>
      <c r="H65" s="425"/>
    </row>
    <row r="66" s="404" customFormat="true" ht="18.75" hidden="false" customHeight="false" outlineLevel="0" collapsed="false">
      <c r="A66" s="425"/>
      <c r="B66" s="425"/>
      <c r="C66" s="425"/>
      <c r="D66" s="425"/>
      <c r="E66" s="425"/>
      <c r="F66" s="425"/>
      <c r="G66" s="425"/>
      <c r="H66" s="425"/>
    </row>
    <row r="67" s="404" customFormat="true" ht="18.75" hidden="false" customHeight="false" outlineLevel="0" collapsed="false">
      <c r="A67" s="425"/>
      <c r="B67" s="425"/>
      <c r="C67" s="425"/>
      <c r="D67" s="425"/>
      <c r="E67" s="425"/>
      <c r="F67" s="425"/>
      <c r="G67" s="425"/>
      <c r="H67" s="425"/>
    </row>
    <row r="68" s="404" customFormat="true" ht="18.75" hidden="false" customHeight="false" outlineLevel="0" collapsed="false">
      <c r="A68" s="425"/>
      <c r="B68" s="425"/>
      <c r="C68" s="425"/>
      <c r="D68" s="425"/>
      <c r="E68" s="425"/>
      <c r="F68" s="425"/>
      <c r="G68" s="425"/>
      <c r="H68" s="425"/>
    </row>
    <row r="69" s="404" customFormat="true" ht="18.75" hidden="false" customHeight="false" outlineLevel="0" collapsed="false">
      <c r="A69" s="425"/>
      <c r="B69" s="425"/>
      <c r="C69" s="425"/>
      <c r="D69" s="425"/>
      <c r="E69" s="425"/>
      <c r="F69" s="425"/>
      <c r="G69" s="425"/>
      <c r="H69" s="425"/>
    </row>
    <row r="70" s="404" customFormat="true" ht="18.75" hidden="false" customHeight="false" outlineLevel="0" collapsed="false">
      <c r="A70" s="425"/>
      <c r="B70" s="425"/>
      <c r="C70" s="425"/>
      <c r="D70" s="425"/>
      <c r="E70" s="425"/>
      <c r="F70" s="425"/>
      <c r="G70" s="425"/>
      <c r="H70" s="425"/>
    </row>
    <row r="71" s="404" customFormat="true" ht="18.75" hidden="false" customHeight="false" outlineLevel="0" collapsed="false">
      <c r="A71" s="425"/>
      <c r="B71" s="425"/>
      <c r="C71" s="425"/>
      <c r="D71" s="425"/>
      <c r="E71" s="425"/>
      <c r="F71" s="425"/>
      <c r="G71" s="425"/>
      <c r="H71" s="425"/>
    </row>
    <row r="72" s="404" customFormat="true" ht="18.75" hidden="false" customHeight="false" outlineLevel="0" collapsed="false">
      <c r="A72" s="425"/>
      <c r="B72" s="425"/>
      <c r="C72" s="425"/>
      <c r="D72" s="425"/>
      <c r="E72" s="425"/>
      <c r="F72" s="425"/>
      <c r="G72" s="425"/>
      <c r="H72" s="425"/>
    </row>
    <row r="73" s="404" customFormat="true" ht="18.75" hidden="false" customHeight="false" outlineLevel="0" collapsed="false">
      <c r="A73" s="425"/>
      <c r="B73" s="425"/>
      <c r="C73" s="425"/>
      <c r="D73" s="425"/>
      <c r="E73" s="425"/>
      <c r="F73" s="425"/>
      <c r="G73" s="425"/>
      <c r="H73" s="425"/>
    </row>
    <row r="74" s="404" customFormat="true" ht="18.75" hidden="false" customHeight="false" outlineLevel="0" collapsed="false">
      <c r="A74" s="425"/>
      <c r="B74" s="425"/>
      <c r="C74" s="425"/>
      <c r="D74" s="425"/>
      <c r="E74" s="425"/>
      <c r="F74" s="425"/>
      <c r="G74" s="425"/>
      <c r="H74" s="425"/>
    </row>
    <row r="75" s="404" customFormat="true" ht="18.75" hidden="false" customHeight="false" outlineLevel="0" collapsed="false">
      <c r="A75" s="425"/>
      <c r="B75" s="425"/>
      <c r="C75" s="425"/>
      <c r="D75" s="425"/>
      <c r="E75" s="425"/>
      <c r="F75" s="425"/>
      <c r="G75" s="425"/>
      <c r="H75" s="425"/>
    </row>
    <row r="76" s="404" customFormat="true" ht="18.75" hidden="false" customHeight="false" outlineLevel="0" collapsed="false">
      <c r="A76" s="425"/>
      <c r="B76" s="425"/>
      <c r="C76" s="425"/>
      <c r="D76" s="425"/>
      <c r="E76" s="425"/>
      <c r="F76" s="425"/>
      <c r="G76" s="425"/>
      <c r="H76" s="425"/>
    </row>
    <row r="77" s="404" customFormat="true" ht="18.75" hidden="false" customHeight="false" outlineLevel="0" collapsed="false">
      <c r="A77" s="425"/>
      <c r="B77" s="425"/>
      <c r="C77" s="425"/>
      <c r="D77" s="425"/>
      <c r="E77" s="425"/>
      <c r="F77" s="425"/>
      <c r="G77" s="425"/>
      <c r="H77" s="425"/>
    </row>
    <row r="78" s="404" customFormat="true" ht="18.75" hidden="false" customHeight="false" outlineLevel="0" collapsed="false">
      <c r="A78" s="425"/>
      <c r="B78" s="425"/>
      <c r="C78" s="425"/>
      <c r="D78" s="425"/>
      <c r="E78" s="425"/>
      <c r="F78" s="425"/>
      <c r="G78" s="425"/>
      <c r="H78" s="425"/>
    </row>
    <row r="79" s="404" customFormat="true" ht="18.75" hidden="false" customHeight="false" outlineLevel="0" collapsed="false">
      <c r="A79" s="425"/>
      <c r="B79" s="425"/>
      <c r="C79" s="425"/>
      <c r="D79" s="425"/>
      <c r="E79" s="425"/>
      <c r="F79" s="425"/>
      <c r="G79" s="425"/>
      <c r="H79" s="425"/>
    </row>
    <row r="80" s="404" customFormat="true" ht="18.75" hidden="false" customHeight="false" outlineLevel="0" collapsed="false">
      <c r="A80" s="425"/>
      <c r="B80" s="425"/>
      <c r="C80" s="425"/>
      <c r="D80" s="425"/>
      <c r="E80" s="425"/>
      <c r="F80" s="425"/>
      <c r="G80" s="425"/>
      <c r="H80" s="425"/>
    </row>
    <row r="81" s="404" customFormat="true" ht="18.75" hidden="false" customHeight="false" outlineLevel="0" collapsed="false">
      <c r="A81" s="425"/>
      <c r="B81" s="425"/>
      <c r="C81" s="425"/>
      <c r="D81" s="425"/>
      <c r="E81" s="425"/>
      <c r="F81" s="425"/>
      <c r="G81" s="425"/>
      <c r="H81" s="425"/>
    </row>
    <row r="82" s="404" customFormat="true" ht="18.75" hidden="false" customHeight="false" outlineLevel="0" collapsed="false">
      <c r="A82" s="425"/>
      <c r="B82" s="425"/>
      <c r="C82" s="425"/>
      <c r="D82" s="425"/>
      <c r="E82" s="425"/>
      <c r="F82" s="425"/>
      <c r="G82" s="425"/>
      <c r="H82" s="425"/>
    </row>
    <row r="83" s="404" customFormat="true" ht="18.75" hidden="false" customHeight="false" outlineLevel="0" collapsed="false">
      <c r="A83" s="425"/>
      <c r="B83" s="425"/>
      <c r="C83" s="425"/>
      <c r="D83" s="425"/>
      <c r="E83" s="425"/>
      <c r="F83" s="425"/>
      <c r="G83" s="425"/>
      <c r="H83" s="425"/>
    </row>
    <row r="84" s="404" customFormat="true" ht="18.75" hidden="false" customHeight="false" outlineLevel="0" collapsed="false">
      <c r="A84" s="425"/>
      <c r="B84" s="425"/>
      <c r="C84" s="425"/>
      <c r="D84" s="425"/>
      <c r="E84" s="425"/>
      <c r="F84" s="425"/>
      <c r="G84" s="425"/>
      <c r="H84" s="425"/>
    </row>
    <row r="85" s="404" customFormat="true" ht="18.75" hidden="false" customHeight="false" outlineLevel="0" collapsed="false">
      <c r="A85" s="425"/>
      <c r="B85" s="425"/>
      <c r="C85" s="425"/>
      <c r="D85" s="425"/>
      <c r="E85" s="425"/>
      <c r="F85" s="425"/>
      <c r="G85" s="425"/>
      <c r="H85" s="425"/>
    </row>
    <row r="86" s="404" customFormat="true" ht="18.75" hidden="false" customHeight="false" outlineLevel="0" collapsed="false">
      <c r="A86" s="425"/>
      <c r="B86" s="425"/>
      <c r="C86" s="425"/>
      <c r="D86" s="425"/>
      <c r="E86" s="425"/>
      <c r="F86" s="425"/>
      <c r="G86" s="425"/>
      <c r="H86" s="425"/>
    </row>
    <row r="87" s="404" customFormat="true" ht="18.75" hidden="false" customHeight="false" outlineLevel="0" collapsed="false">
      <c r="A87" s="425"/>
      <c r="B87" s="425"/>
      <c r="C87" s="425"/>
      <c r="D87" s="425"/>
      <c r="E87" s="425"/>
      <c r="F87" s="425"/>
      <c r="G87" s="425"/>
      <c r="H87" s="425"/>
    </row>
    <row r="88" s="404" customFormat="true" ht="18.75" hidden="false" customHeight="false" outlineLevel="0" collapsed="false">
      <c r="A88" s="425"/>
      <c r="B88" s="425"/>
      <c r="C88" s="425"/>
      <c r="D88" s="425"/>
      <c r="E88" s="425"/>
      <c r="F88" s="425"/>
      <c r="G88" s="425"/>
      <c r="H88" s="425"/>
    </row>
    <row r="89" s="404" customFormat="true" ht="18.75" hidden="false" customHeight="false" outlineLevel="0" collapsed="false">
      <c r="A89" s="425"/>
      <c r="B89" s="425"/>
      <c r="C89" s="425"/>
      <c r="D89" s="425"/>
      <c r="E89" s="425"/>
      <c r="F89" s="425"/>
      <c r="G89" s="425"/>
      <c r="H89" s="425"/>
    </row>
    <row r="90" s="404" customFormat="true" ht="18.75" hidden="false" customHeight="false" outlineLevel="0" collapsed="false">
      <c r="A90" s="425"/>
      <c r="B90" s="425"/>
      <c r="C90" s="425"/>
      <c r="D90" s="425"/>
      <c r="E90" s="425"/>
      <c r="F90" s="425"/>
      <c r="G90" s="425"/>
      <c r="H90" s="425"/>
    </row>
    <row r="91" s="404" customFormat="true" ht="18.75" hidden="false" customHeight="false" outlineLevel="0" collapsed="false">
      <c r="A91" s="425"/>
      <c r="B91" s="425"/>
      <c r="C91" s="425"/>
      <c r="D91" s="425"/>
      <c r="E91" s="425"/>
      <c r="F91" s="425"/>
      <c r="G91" s="425"/>
      <c r="H91" s="425"/>
    </row>
    <row r="92" s="404" customFormat="true" ht="18.75" hidden="false" customHeight="false" outlineLevel="0" collapsed="false">
      <c r="A92" s="425"/>
      <c r="B92" s="425"/>
      <c r="C92" s="425"/>
      <c r="D92" s="425"/>
      <c r="E92" s="425"/>
      <c r="F92" s="425"/>
      <c r="G92" s="425"/>
      <c r="H92" s="425"/>
    </row>
    <row r="93" s="404" customFormat="true" ht="18.75" hidden="false" customHeight="false" outlineLevel="0" collapsed="false">
      <c r="A93" s="425"/>
      <c r="B93" s="425"/>
      <c r="C93" s="425"/>
      <c r="D93" s="425"/>
      <c r="E93" s="425"/>
      <c r="F93" s="425"/>
      <c r="G93" s="425"/>
      <c r="H93" s="425"/>
    </row>
    <row r="94" s="404" customFormat="true" ht="18.75" hidden="false" customHeight="false" outlineLevel="0" collapsed="false">
      <c r="A94" s="425"/>
      <c r="B94" s="425"/>
      <c r="C94" s="425"/>
      <c r="D94" s="425"/>
      <c r="E94" s="425"/>
      <c r="F94" s="425"/>
      <c r="G94" s="425"/>
      <c r="H94" s="425"/>
    </row>
    <row r="95" s="404" customFormat="true" ht="18.75" hidden="false" customHeight="false" outlineLevel="0" collapsed="false">
      <c r="A95" s="425"/>
      <c r="B95" s="425"/>
      <c r="C95" s="425"/>
      <c r="D95" s="425"/>
      <c r="E95" s="425"/>
      <c r="F95" s="425"/>
      <c r="G95" s="425"/>
      <c r="H95" s="425"/>
    </row>
    <row r="96" s="404" customFormat="true" ht="18.75" hidden="false" customHeight="false" outlineLevel="0" collapsed="false">
      <c r="A96" s="425"/>
      <c r="B96" s="425"/>
      <c r="C96" s="425"/>
      <c r="D96" s="425"/>
      <c r="E96" s="425"/>
      <c r="F96" s="425"/>
      <c r="G96" s="425"/>
      <c r="H96" s="425"/>
    </row>
    <row r="97" s="404" customFormat="true" ht="18.75" hidden="false" customHeight="false" outlineLevel="0" collapsed="false">
      <c r="A97" s="425"/>
      <c r="B97" s="425"/>
      <c r="C97" s="425"/>
      <c r="D97" s="425"/>
      <c r="E97" s="425"/>
      <c r="F97" s="425"/>
      <c r="G97" s="425"/>
      <c r="H97" s="425"/>
    </row>
    <row r="98" s="404" customFormat="true" ht="18.75" hidden="false" customHeight="false" outlineLevel="0" collapsed="false">
      <c r="A98" s="425"/>
      <c r="B98" s="425"/>
      <c r="C98" s="425"/>
      <c r="D98" s="425"/>
      <c r="E98" s="425"/>
      <c r="F98" s="425"/>
      <c r="G98" s="425"/>
      <c r="H98" s="425"/>
    </row>
    <row r="99" s="404" customFormat="true" ht="18.75" hidden="false" customHeight="false" outlineLevel="0" collapsed="false">
      <c r="A99" s="425"/>
      <c r="B99" s="425"/>
      <c r="C99" s="425"/>
      <c r="D99" s="425"/>
      <c r="E99" s="425"/>
      <c r="F99" s="425"/>
      <c r="G99" s="425"/>
      <c r="H99" s="425"/>
    </row>
    <row r="100" s="404" customFormat="true" ht="18.75" hidden="false" customHeight="false" outlineLevel="0" collapsed="false">
      <c r="A100" s="425"/>
      <c r="B100" s="425"/>
      <c r="C100" s="425"/>
      <c r="D100" s="425"/>
      <c r="E100" s="425"/>
      <c r="F100" s="425"/>
      <c r="G100" s="425"/>
      <c r="H100" s="425"/>
    </row>
    <row r="101" s="404" customFormat="true" ht="18.75" hidden="false" customHeight="false" outlineLevel="0" collapsed="false">
      <c r="A101" s="425"/>
      <c r="B101" s="425"/>
      <c r="C101" s="425"/>
      <c r="D101" s="425"/>
      <c r="E101" s="425"/>
      <c r="F101" s="425"/>
      <c r="G101" s="425"/>
      <c r="H101" s="425"/>
    </row>
    <row r="102" s="404" customFormat="true" ht="18.75" hidden="false" customHeight="false" outlineLevel="0" collapsed="false">
      <c r="A102" s="425"/>
      <c r="B102" s="425"/>
      <c r="C102" s="425"/>
      <c r="D102" s="425"/>
      <c r="E102" s="425"/>
      <c r="F102" s="425"/>
      <c r="G102" s="425"/>
      <c r="H102" s="425"/>
    </row>
    <row r="103" s="404" customFormat="true" ht="18.75" hidden="false" customHeight="false" outlineLevel="0" collapsed="false">
      <c r="A103" s="425"/>
      <c r="B103" s="425"/>
      <c r="C103" s="425"/>
      <c r="D103" s="425"/>
      <c r="E103" s="425"/>
      <c r="F103" s="425"/>
      <c r="G103" s="425"/>
      <c r="H103" s="425"/>
    </row>
    <row r="104" s="404" customFormat="true" ht="18.75" hidden="false" customHeight="false" outlineLevel="0" collapsed="false">
      <c r="A104" s="425"/>
      <c r="B104" s="425"/>
      <c r="C104" s="425"/>
      <c r="D104" s="425"/>
      <c r="E104" s="425"/>
      <c r="F104" s="425"/>
      <c r="G104" s="425"/>
      <c r="H104" s="425"/>
    </row>
    <row r="105" s="404" customFormat="true" ht="18.75" hidden="false" customHeight="false" outlineLevel="0" collapsed="false">
      <c r="A105" s="425"/>
      <c r="B105" s="425"/>
      <c r="C105" s="425"/>
      <c r="D105" s="425"/>
      <c r="E105" s="425"/>
      <c r="F105" s="425"/>
      <c r="G105" s="425"/>
      <c r="H105" s="425"/>
    </row>
    <row r="106" s="404" customFormat="true" ht="18.75" hidden="false" customHeight="false" outlineLevel="0" collapsed="false">
      <c r="A106" s="425"/>
      <c r="B106" s="425"/>
      <c r="C106" s="425"/>
      <c r="D106" s="425"/>
      <c r="E106" s="425"/>
      <c r="F106" s="425"/>
      <c r="G106" s="425"/>
      <c r="H106" s="425"/>
    </row>
    <row r="107" s="404" customFormat="true" ht="18.75" hidden="false" customHeight="false" outlineLevel="0" collapsed="false">
      <c r="A107" s="425"/>
      <c r="B107" s="425"/>
      <c r="C107" s="425"/>
      <c r="D107" s="425"/>
      <c r="E107" s="425"/>
      <c r="F107" s="425"/>
      <c r="G107" s="425"/>
      <c r="H107" s="425"/>
    </row>
    <row r="108" s="404" customFormat="true" ht="18.75" hidden="false" customHeight="false" outlineLevel="0" collapsed="false">
      <c r="A108" s="425"/>
      <c r="B108" s="425"/>
      <c r="C108" s="425"/>
      <c r="D108" s="425"/>
      <c r="E108" s="425"/>
      <c r="F108" s="425"/>
      <c r="G108" s="425"/>
      <c r="H108" s="425"/>
    </row>
    <row r="109" s="404" customFormat="true" ht="18.75" hidden="false" customHeight="false" outlineLevel="0" collapsed="false">
      <c r="A109" s="425"/>
      <c r="B109" s="425"/>
      <c r="C109" s="425"/>
      <c r="D109" s="425"/>
      <c r="E109" s="425"/>
      <c r="F109" s="425"/>
      <c r="G109" s="425"/>
      <c r="H109" s="425"/>
    </row>
    <row r="110" s="404" customFormat="true" ht="18.75" hidden="false" customHeight="false" outlineLevel="0" collapsed="false">
      <c r="A110" s="425"/>
      <c r="B110" s="425"/>
      <c r="C110" s="425"/>
      <c r="D110" s="425"/>
      <c r="E110" s="425"/>
      <c r="F110" s="425"/>
      <c r="G110" s="425"/>
      <c r="H110" s="425"/>
    </row>
    <row r="111" s="404" customFormat="true" ht="18.75" hidden="false" customHeight="false" outlineLevel="0" collapsed="false">
      <c r="A111" s="425"/>
      <c r="B111" s="425"/>
      <c r="C111" s="425"/>
      <c r="D111" s="425"/>
      <c r="E111" s="425"/>
      <c r="F111" s="425"/>
      <c r="G111" s="425"/>
      <c r="H111" s="425"/>
    </row>
    <row r="112" s="404" customFormat="true" ht="18.75" hidden="false" customHeight="false" outlineLevel="0" collapsed="false">
      <c r="A112" s="425"/>
      <c r="B112" s="425"/>
      <c r="C112" s="425"/>
      <c r="D112" s="425"/>
      <c r="E112" s="425"/>
      <c r="F112" s="425"/>
      <c r="G112" s="425"/>
      <c r="H112" s="425"/>
    </row>
    <row r="113" s="404" customFormat="true" ht="18.75" hidden="false" customHeight="false" outlineLevel="0" collapsed="false">
      <c r="A113" s="425"/>
      <c r="B113" s="425"/>
      <c r="C113" s="425"/>
      <c r="D113" s="425"/>
      <c r="E113" s="425"/>
      <c r="F113" s="425"/>
      <c r="G113" s="425"/>
      <c r="H113" s="425"/>
    </row>
    <row r="114" s="404" customFormat="true" ht="18.75" hidden="false" customHeight="false" outlineLevel="0" collapsed="false">
      <c r="A114" s="425"/>
      <c r="B114" s="425"/>
      <c r="C114" s="425"/>
      <c r="D114" s="425"/>
      <c r="E114" s="425"/>
      <c r="F114" s="425"/>
      <c r="G114" s="425"/>
      <c r="H114" s="425"/>
    </row>
    <row r="115" s="404" customFormat="true" ht="18.75" hidden="false" customHeight="false" outlineLevel="0" collapsed="false">
      <c r="A115" s="425"/>
      <c r="B115" s="425"/>
      <c r="C115" s="425"/>
      <c r="D115" s="425"/>
      <c r="E115" s="425"/>
      <c r="F115" s="425"/>
      <c r="G115" s="425"/>
      <c r="H115" s="425"/>
    </row>
    <row r="116" s="404" customFormat="true" ht="18.75" hidden="false" customHeight="false" outlineLevel="0" collapsed="false">
      <c r="A116" s="425"/>
      <c r="B116" s="425"/>
      <c r="C116" s="425"/>
      <c r="D116" s="425"/>
      <c r="E116" s="425"/>
      <c r="F116" s="425"/>
      <c r="G116" s="425"/>
      <c r="H116" s="425"/>
    </row>
    <row r="117" s="404" customFormat="true" ht="18.75" hidden="false" customHeight="false" outlineLevel="0" collapsed="false">
      <c r="A117" s="425"/>
      <c r="B117" s="425"/>
      <c r="C117" s="425"/>
      <c r="D117" s="425"/>
      <c r="E117" s="425"/>
      <c r="F117" s="425"/>
      <c r="G117" s="425"/>
      <c r="H117" s="425"/>
    </row>
    <row r="118" s="404" customFormat="true" ht="18.75" hidden="false" customHeight="false" outlineLevel="0" collapsed="false">
      <c r="A118" s="425"/>
      <c r="B118" s="425"/>
      <c r="C118" s="425"/>
      <c r="D118" s="425"/>
      <c r="E118" s="425"/>
      <c r="F118" s="425"/>
      <c r="G118" s="425"/>
      <c r="H118" s="425"/>
    </row>
    <row r="119" s="404" customFormat="true" ht="18.75" hidden="false" customHeight="false" outlineLevel="0" collapsed="false">
      <c r="A119" s="425"/>
      <c r="B119" s="425"/>
      <c r="C119" s="425"/>
      <c r="D119" s="425"/>
      <c r="E119" s="425"/>
      <c r="F119" s="425"/>
      <c r="G119" s="425"/>
      <c r="H119" s="425"/>
    </row>
    <row r="120" s="404" customFormat="true" ht="18.75" hidden="false" customHeight="false" outlineLevel="0" collapsed="false">
      <c r="A120" s="425"/>
      <c r="B120" s="425"/>
      <c r="C120" s="425"/>
      <c r="D120" s="425"/>
      <c r="E120" s="425"/>
      <c r="F120" s="425"/>
      <c r="G120" s="425"/>
      <c r="H120" s="425"/>
    </row>
    <row r="121" s="404" customFormat="true" ht="18.75" hidden="false" customHeight="false" outlineLevel="0" collapsed="false">
      <c r="A121" s="425"/>
      <c r="B121" s="425"/>
      <c r="C121" s="425"/>
      <c r="D121" s="425"/>
      <c r="E121" s="425"/>
      <c r="F121" s="425"/>
      <c r="G121" s="425"/>
      <c r="H121" s="425"/>
    </row>
    <row r="122" s="404" customFormat="true" ht="18.75" hidden="false" customHeight="false" outlineLevel="0" collapsed="false">
      <c r="A122" s="425"/>
      <c r="B122" s="425"/>
      <c r="C122" s="425"/>
      <c r="D122" s="425"/>
      <c r="E122" s="425"/>
      <c r="F122" s="425"/>
      <c r="G122" s="425"/>
      <c r="H122" s="425"/>
    </row>
    <row r="123" s="404" customFormat="true" ht="18.75" hidden="false" customHeight="false" outlineLevel="0" collapsed="false">
      <c r="A123" s="425"/>
      <c r="B123" s="425"/>
      <c r="C123" s="425"/>
      <c r="D123" s="425"/>
      <c r="E123" s="425"/>
      <c r="F123" s="425"/>
      <c r="G123" s="425"/>
      <c r="H123" s="425"/>
    </row>
    <row r="124" s="404" customFormat="true" ht="18.75" hidden="false" customHeight="false" outlineLevel="0" collapsed="false">
      <c r="A124" s="425"/>
      <c r="B124" s="425"/>
      <c r="C124" s="425"/>
      <c r="D124" s="425"/>
      <c r="E124" s="425"/>
      <c r="F124" s="425"/>
      <c r="G124" s="425"/>
      <c r="H124" s="425"/>
    </row>
    <row r="125" s="404" customFormat="true" ht="18.75" hidden="false" customHeight="false" outlineLevel="0" collapsed="false">
      <c r="A125" s="425"/>
      <c r="B125" s="425"/>
      <c r="C125" s="425"/>
      <c r="D125" s="425"/>
      <c r="E125" s="425"/>
      <c r="F125" s="425"/>
      <c r="G125" s="425"/>
      <c r="H125" s="425"/>
    </row>
    <row r="126" s="404" customFormat="true" ht="18.75" hidden="false" customHeight="false" outlineLevel="0" collapsed="false">
      <c r="A126" s="425"/>
      <c r="B126" s="425"/>
      <c r="C126" s="425"/>
      <c r="D126" s="425"/>
      <c r="E126" s="425"/>
      <c r="F126" s="425"/>
      <c r="G126" s="425"/>
      <c r="H126" s="425"/>
    </row>
    <row r="127" s="404" customFormat="true" ht="18.75" hidden="false" customHeight="false" outlineLevel="0" collapsed="false">
      <c r="A127" s="425"/>
      <c r="B127" s="425"/>
      <c r="C127" s="425"/>
      <c r="D127" s="425"/>
      <c r="E127" s="425"/>
      <c r="F127" s="425"/>
      <c r="G127" s="425"/>
      <c r="H127" s="425"/>
    </row>
    <row r="128" s="404" customFormat="true" ht="18.75" hidden="false" customHeight="false" outlineLevel="0" collapsed="false">
      <c r="A128" s="425"/>
      <c r="B128" s="425"/>
      <c r="C128" s="425"/>
      <c r="D128" s="425"/>
      <c r="E128" s="425"/>
      <c r="F128" s="425"/>
      <c r="G128" s="425"/>
      <c r="H128" s="425"/>
    </row>
    <row r="129" s="404" customFormat="true" ht="18.75" hidden="false" customHeight="false" outlineLevel="0" collapsed="false">
      <c r="A129" s="425"/>
      <c r="B129" s="425"/>
      <c r="C129" s="425"/>
      <c r="D129" s="425"/>
      <c r="E129" s="425"/>
      <c r="F129" s="425"/>
      <c r="G129" s="425"/>
      <c r="H129" s="425"/>
    </row>
    <row r="130" s="404" customFormat="true" ht="18.75" hidden="false" customHeight="false" outlineLevel="0" collapsed="false">
      <c r="A130" s="425"/>
      <c r="B130" s="425"/>
      <c r="C130" s="425"/>
      <c r="D130" s="425"/>
      <c r="E130" s="425"/>
      <c r="F130" s="425"/>
      <c r="G130" s="425"/>
      <c r="H130" s="425"/>
    </row>
    <row r="131" s="404" customFormat="true" ht="18.75" hidden="false" customHeight="false" outlineLevel="0" collapsed="false">
      <c r="A131" s="425"/>
      <c r="B131" s="425"/>
      <c r="C131" s="425"/>
      <c r="D131" s="425"/>
      <c r="E131" s="425"/>
      <c r="F131" s="425"/>
      <c r="G131" s="425"/>
      <c r="H131" s="425"/>
    </row>
    <row r="132" s="404" customFormat="true" ht="18.75" hidden="false" customHeight="false" outlineLevel="0" collapsed="false">
      <c r="A132" s="425"/>
      <c r="B132" s="425"/>
      <c r="C132" s="425"/>
      <c r="D132" s="425"/>
      <c r="E132" s="425"/>
      <c r="F132" s="425"/>
      <c r="G132" s="425"/>
      <c r="H132" s="425"/>
    </row>
    <row r="133" s="404" customFormat="true" ht="18.75" hidden="false" customHeight="false" outlineLevel="0" collapsed="false">
      <c r="A133" s="425"/>
      <c r="B133" s="425"/>
      <c r="C133" s="425"/>
      <c r="D133" s="425"/>
      <c r="E133" s="425"/>
      <c r="F133" s="425"/>
      <c r="G133" s="425"/>
      <c r="H133" s="425"/>
    </row>
    <row r="134" s="404" customFormat="true" ht="18.75" hidden="false" customHeight="false" outlineLevel="0" collapsed="false">
      <c r="A134" s="425"/>
      <c r="B134" s="425"/>
      <c r="C134" s="425"/>
      <c r="D134" s="425"/>
      <c r="E134" s="425"/>
      <c r="F134" s="425"/>
      <c r="G134" s="425"/>
      <c r="H134" s="425"/>
    </row>
    <row r="135" s="404" customFormat="true" ht="18.75" hidden="false" customHeight="false" outlineLevel="0" collapsed="false">
      <c r="A135" s="425"/>
      <c r="B135" s="425"/>
      <c r="C135" s="425"/>
      <c r="D135" s="425"/>
      <c r="E135" s="425"/>
      <c r="F135" s="425"/>
      <c r="G135" s="425"/>
      <c r="H135" s="425"/>
    </row>
    <row r="136" s="404" customFormat="true" ht="18.75" hidden="false" customHeight="false" outlineLevel="0" collapsed="false">
      <c r="A136" s="425"/>
      <c r="B136" s="425"/>
      <c r="C136" s="425"/>
      <c r="D136" s="425"/>
      <c r="E136" s="425"/>
      <c r="F136" s="425"/>
      <c r="G136" s="425"/>
      <c r="H136" s="425"/>
    </row>
    <row r="137" s="404" customFormat="true" ht="18.75" hidden="false" customHeight="false" outlineLevel="0" collapsed="false">
      <c r="A137" s="425"/>
      <c r="B137" s="425"/>
      <c r="C137" s="425"/>
      <c r="D137" s="425"/>
      <c r="E137" s="425"/>
      <c r="F137" s="425"/>
      <c r="G137" s="425"/>
      <c r="H137" s="425"/>
    </row>
    <row r="138" s="404" customFormat="true" ht="18.75" hidden="false" customHeight="false" outlineLevel="0" collapsed="false">
      <c r="A138" s="425"/>
      <c r="B138" s="425"/>
      <c r="C138" s="425"/>
      <c r="D138" s="425"/>
      <c r="E138" s="425"/>
      <c r="F138" s="425"/>
      <c r="G138" s="425"/>
      <c r="H138" s="425"/>
    </row>
    <row r="139" s="404" customFormat="true" ht="18.75" hidden="false" customHeight="false" outlineLevel="0" collapsed="false">
      <c r="A139" s="425"/>
      <c r="B139" s="425"/>
      <c r="C139" s="425"/>
      <c r="D139" s="425"/>
      <c r="E139" s="425"/>
      <c r="F139" s="425"/>
      <c r="G139" s="425"/>
      <c r="H139" s="425"/>
    </row>
    <row r="140" s="404" customFormat="true" ht="18.75" hidden="false" customHeight="false" outlineLevel="0" collapsed="false">
      <c r="A140" s="425"/>
      <c r="B140" s="425"/>
      <c r="C140" s="425"/>
      <c r="D140" s="425"/>
      <c r="E140" s="425"/>
      <c r="F140" s="425"/>
      <c r="G140" s="425"/>
      <c r="H140" s="425"/>
    </row>
    <row r="141" s="404" customFormat="true" ht="18.75" hidden="false" customHeight="false" outlineLevel="0" collapsed="false">
      <c r="A141" s="425"/>
      <c r="B141" s="425"/>
      <c r="C141" s="425"/>
      <c r="D141" s="425"/>
      <c r="E141" s="425"/>
      <c r="F141" s="425"/>
      <c r="G141" s="425"/>
      <c r="H141" s="425"/>
    </row>
    <row r="142" s="404" customFormat="true" ht="18.75" hidden="false" customHeight="false" outlineLevel="0" collapsed="false">
      <c r="A142" s="425"/>
      <c r="B142" s="425"/>
      <c r="C142" s="425"/>
      <c r="D142" s="425"/>
      <c r="E142" s="425"/>
      <c r="F142" s="425"/>
      <c r="G142" s="425"/>
      <c r="H142" s="425"/>
    </row>
    <row r="143" s="404" customFormat="true" ht="18.75" hidden="false" customHeight="false" outlineLevel="0" collapsed="false">
      <c r="A143" s="425"/>
      <c r="B143" s="425"/>
      <c r="C143" s="425"/>
      <c r="D143" s="425"/>
      <c r="E143" s="425"/>
      <c r="F143" s="425"/>
      <c r="G143" s="425"/>
      <c r="H143" s="425"/>
    </row>
    <row r="144" s="404" customFormat="true" ht="18.75" hidden="false" customHeight="false" outlineLevel="0" collapsed="false">
      <c r="A144" s="425"/>
      <c r="B144" s="425"/>
      <c r="C144" s="425"/>
      <c r="D144" s="425"/>
      <c r="E144" s="425"/>
      <c r="F144" s="425"/>
      <c r="G144" s="425"/>
      <c r="H144" s="425"/>
    </row>
    <row r="145" s="404" customFormat="true" ht="18.75" hidden="false" customHeight="false" outlineLevel="0" collapsed="false">
      <c r="A145" s="425"/>
      <c r="B145" s="425"/>
      <c r="C145" s="425"/>
      <c r="D145" s="425"/>
      <c r="E145" s="425"/>
      <c r="F145" s="425"/>
      <c r="G145" s="425"/>
      <c r="H145" s="425"/>
    </row>
    <row r="146" s="404" customFormat="true" ht="18.75" hidden="false" customHeight="false" outlineLevel="0" collapsed="false">
      <c r="A146" s="425"/>
      <c r="B146" s="425"/>
      <c r="C146" s="425"/>
      <c r="D146" s="425"/>
      <c r="E146" s="425"/>
      <c r="F146" s="425"/>
      <c r="G146" s="425"/>
      <c r="H146" s="425"/>
    </row>
    <row r="147" s="404" customFormat="true" ht="18.75" hidden="false" customHeight="false" outlineLevel="0" collapsed="false">
      <c r="A147" s="425"/>
      <c r="B147" s="425"/>
      <c r="C147" s="425"/>
      <c r="D147" s="425"/>
      <c r="E147" s="425"/>
      <c r="F147" s="425"/>
      <c r="G147" s="425"/>
      <c r="H147" s="425"/>
    </row>
    <row r="148" s="404" customFormat="true" ht="18.75" hidden="false" customHeight="false" outlineLevel="0" collapsed="false">
      <c r="A148" s="425"/>
      <c r="B148" s="425"/>
      <c r="C148" s="425"/>
      <c r="D148" s="425"/>
      <c r="E148" s="425"/>
      <c r="F148" s="425"/>
      <c r="G148" s="425"/>
      <c r="H148" s="425"/>
    </row>
    <row r="149" s="404" customFormat="true" ht="18.75" hidden="false" customHeight="false" outlineLevel="0" collapsed="false">
      <c r="A149" s="425"/>
      <c r="B149" s="425"/>
      <c r="C149" s="425"/>
      <c r="D149" s="425"/>
      <c r="E149" s="425"/>
      <c r="F149" s="425"/>
      <c r="G149" s="425"/>
      <c r="H149" s="425"/>
    </row>
    <row r="150" s="404" customFormat="true" ht="18.75" hidden="false" customHeight="false" outlineLevel="0" collapsed="false">
      <c r="A150" s="425"/>
      <c r="B150" s="425"/>
      <c r="C150" s="425"/>
      <c r="D150" s="425"/>
      <c r="E150" s="425"/>
      <c r="F150" s="425"/>
      <c r="G150" s="425"/>
      <c r="H150" s="425"/>
    </row>
    <row r="151" s="404" customFormat="true" ht="18.75" hidden="false" customHeight="false" outlineLevel="0" collapsed="false">
      <c r="A151" s="425"/>
      <c r="B151" s="425"/>
      <c r="C151" s="425"/>
      <c r="D151" s="425"/>
      <c r="E151" s="425"/>
      <c r="F151" s="425"/>
      <c r="G151" s="425"/>
      <c r="H151" s="425"/>
    </row>
    <row r="152" s="404" customFormat="true" ht="18.75" hidden="false" customHeight="false" outlineLevel="0" collapsed="false">
      <c r="A152" s="425"/>
      <c r="B152" s="425"/>
      <c r="C152" s="425"/>
      <c r="D152" s="425"/>
      <c r="E152" s="425"/>
      <c r="F152" s="425"/>
      <c r="G152" s="425"/>
      <c r="H152" s="425"/>
    </row>
    <row r="153" s="404" customFormat="true" ht="18.75" hidden="false" customHeight="false" outlineLevel="0" collapsed="false">
      <c r="A153" s="425"/>
      <c r="B153" s="425"/>
      <c r="C153" s="425"/>
      <c r="D153" s="425"/>
      <c r="E153" s="425"/>
      <c r="F153" s="425"/>
      <c r="G153" s="425"/>
      <c r="H153" s="425"/>
    </row>
    <row r="154" s="404" customFormat="true" ht="18.75" hidden="false" customHeight="false" outlineLevel="0" collapsed="false">
      <c r="A154" s="425"/>
      <c r="B154" s="425"/>
      <c r="C154" s="425"/>
      <c r="D154" s="425"/>
      <c r="E154" s="425"/>
      <c r="F154" s="425"/>
      <c r="G154" s="425"/>
      <c r="H154" s="425"/>
    </row>
    <row r="155" s="404" customFormat="true" ht="18.75" hidden="false" customHeight="false" outlineLevel="0" collapsed="false">
      <c r="A155" s="425"/>
      <c r="B155" s="425"/>
      <c r="C155" s="425"/>
      <c r="D155" s="425"/>
      <c r="E155" s="425"/>
      <c r="F155" s="425"/>
      <c r="G155" s="425"/>
      <c r="H155" s="425"/>
    </row>
    <row r="156" s="404" customFormat="true" ht="18.75" hidden="false" customHeight="false" outlineLevel="0" collapsed="false">
      <c r="A156" s="425"/>
      <c r="B156" s="425"/>
      <c r="C156" s="425"/>
      <c r="D156" s="425"/>
      <c r="E156" s="425"/>
      <c r="F156" s="425"/>
      <c r="G156" s="425"/>
      <c r="H156" s="425"/>
    </row>
    <row r="157" s="404" customFormat="true" ht="18.75" hidden="false" customHeight="false" outlineLevel="0" collapsed="false">
      <c r="A157" s="425"/>
      <c r="B157" s="425"/>
      <c r="C157" s="425"/>
      <c r="D157" s="425"/>
      <c r="E157" s="425"/>
      <c r="F157" s="425"/>
      <c r="G157" s="425"/>
      <c r="H157" s="425"/>
    </row>
    <row r="158" s="404" customFormat="true" ht="18.75" hidden="false" customHeight="false" outlineLevel="0" collapsed="false">
      <c r="A158" s="425"/>
      <c r="B158" s="425"/>
      <c r="C158" s="425"/>
      <c r="D158" s="425"/>
      <c r="E158" s="425"/>
      <c r="F158" s="425"/>
      <c r="G158" s="425"/>
      <c r="H158" s="425"/>
    </row>
    <row r="159" s="404" customFormat="true" ht="18.75" hidden="false" customHeight="false" outlineLevel="0" collapsed="false">
      <c r="A159" s="425"/>
      <c r="B159" s="425"/>
      <c r="C159" s="425"/>
      <c r="D159" s="425"/>
      <c r="E159" s="425"/>
      <c r="F159" s="425"/>
      <c r="G159" s="425"/>
      <c r="H159" s="425"/>
    </row>
    <row r="160" s="404" customFormat="true" ht="18.75" hidden="false" customHeight="false" outlineLevel="0" collapsed="false">
      <c r="A160" s="425"/>
      <c r="B160" s="425"/>
      <c r="C160" s="425"/>
      <c r="D160" s="425"/>
      <c r="E160" s="425"/>
      <c r="F160" s="425"/>
      <c r="G160" s="425"/>
      <c r="H160" s="425"/>
    </row>
    <row r="161" s="404" customFormat="true" ht="18.75" hidden="false" customHeight="false" outlineLevel="0" collapsed="false">
      <c r="A161" s="425"/>
      <c r="B161" s="425"/>
      <c r="C161" s="425"/>
      <c r="D161" s="425"/>
      <c r="E161" s="425"/>
      <c r="F161" s="425"/>
      <c r="G161" s="425"/>
      <c r="H161" s="425"/>
    </row>
    <row r="162" s="404" customFormat="true" ht="18.75" hidden="false" customHeight="false" outlineLevel="0" collapsed="false">
      <c r="A162" s="425"/>
      <c r="B162" s="425"/>
      <c r="C162" s="425"/>
      <c r="D162" s="425"/>
      <c r="E162" s="425"/>
      <c r="F162" s="425"/>
      <c r="G162" s="425"/>
      <c r="H162" s="425"/>
    </row>
    <row r="163" s="404" customFormat="true" ht="18.75" hidden="false" customHeight="false" outlineLevel="0" collapsed="false">
      <c r="A163" s="425"/>
      <c r="B163" s="425"/>
      <c r="C163" s="425"/>
      <c r="D163" s="425"/>
      <c r="E163" s="425"/>
      <c r="F163" s="425"/>
      <c r="G163" s="425"/>
      <c r="H163" s="425"/>
    </row>
    <row r="164" s="404" customFormat="true" ht="18.75" hidden="false" customHeight="false" outlineLevel="0" collapsed="false">
      <c r="A164" s="425"/>
      <c r="B164" s="425"/>
      <c r="C164" s="425"/>
      <c r="D164" s="425"/>
      <c r="E164" s="425"/>
      <c r="F164" s="425"/>
      <c r="G164" s="425"/>
      <c r="H164" s="425"/>
    </row>
    <row r="165" s="404" customFormat="true" ht="18.75" hidden="false" customHeight="false" outlineLevel="0" collapsed="false">
      <c r="A165" s="425"/>
      <c r="B165" s="425"/>
      <c r="C165" s="425"/>
      <c r="D165" s="425"/>
      <c r="E165" s="425"/>
      <c r="F165" s="425"/>
      <c r="G165" s="425"/>
      <c r="H165" s="425"/>
    </row>
    <row r="166" s="404" customFormat="true" ht="18.75" hidden="false" customHeight="false" outlineLevel="0" collapsed="false">
      <c r="A166" s="425"/>
      <c r="B166" s="425"/>
      <c r="C166" s="425"/>
      <c r="D166" s="425"/>
      <c r="E166" s="425"/>
      <c r="F166" s="425"/>
      <c r="G166" s="425"/>
      <c r="H166" s="425"/>
    </row>
    <row r="167" s="404" customFormat="true" ht="18.75" hidden="false" customHeight="false" outlineLevel="0" collapsed="false">
      <c r="A167" s="425"/>
      <c r="B167" s="425"/>
      <c r="C167" s="425"/>
      <c r="D167" s="425"/>
      <c r="E167" s="425"/>
      <c r="F167" s="425"/>
      <c r="G167" s="425"/>
      <c r="H167" s="425"/>
    </row>
    <row r="168" s="404" customFormat="true" ht="18.75" hidden="false" customHeight="false" outlineLevel="0" collapsed="false">
      <c r="A168" s="425"/>
      <c r="B168" s="425"/>
      <c r="C168" s="425"/>
      <c r="D168" s="425"/>
      <c r="E168" s="425"/>
      <c r="F168" s="425"/>
      <c r="G168" s="425"/>
      <c r="H168" s="425"/>
    </row>
    <row r="169" s="404" customFormat="true" ht="18.75" hidden="false" customHeight="false" outlineLevel="0" collapsed="false">
      <c r="A169" s="425"/>
      <c r="B169" s="425"/>
      <c r="C169" s="425"/>
      <c r="D169" s="425"/>
      <c r="E169" s="425"/>
      <c r="F169" s="425"/>
      <c r="G169" s="425"/>
      <c r="H169" s="425"/>
    </row>
    <row r="170" s="404" customFormat="true" ht="18.75" hidden="false" customHeight="false" outlineLevel="0" collapsed="false">
      <c r="A170" s="425"/>
      <c r="B170" s="425"/>
      <c r="C170" s="425"/>
      <c r="D170" s="425"/>
      <c r="E170" s="425"/>
      <c r="F170" s="425"/>
      <c r="G170" s="425"/>
      <c r="H170" s="425"/>
    </row>
    <row r="171" s="404" customFormat="true" ht="18.75" hidden="false" customHeight="false" outlineLevel="0" collapsed="false">
      <c r="A171" s="425"/>
      <c r="B171" s="425"/>
      <c r="C171" s="425"/>
      <c r="D171" s="425"/>
      <c r="E171" s="425"/>
      <c r="F171" s="425"/>
      <c r="G171" s="425"/>
      <c r="H171" s="425"/>
    </row>
    <row r="172" s="404" customFormat="true" ht="18.75" hidden="false" customHeight="false" outlineLevel="0" collapsed="false">
      <c r="A172" s="425"/>
      <c r="B172" s="425"/>
      <c r="C172" s="425"/>
      <c r="D172" s="425"/>
      <c r="E172" s="425"/>
      <c r="F172" s="425"/>
      <c r="G172" s="425"/>
      <c r="H172" s="425"/>
    </row>
    <row r="173" s="404" customFormat="true" ht="18.75" hidden="false" customHeight="false" outlineLevel="0" collapsed="false">
      <c r="A173" s="425"/>
      <c r="B173" s="425"/>
      <c r="C173" s="425"/>
      <c r="D173" s="425"/>
      <c r="E173" s="425"/>
      <c r="F173" s="425"/>
      <c r="G173" s="425"/>
      <c r="H173" s="425"/>
    </row>
    <row r="174" s="404" customFormat="true" ht="18.75" hidden="false" customHeight="false" outlineLevel="0" collapsed="false">
      <c r="A174" s="425"/>
      <c r="B174" s="425"/>
      <c r="C174" s="425"/>
      <c r="D174" s="425"/>
      <c r="E174" s="425"/>
      <c r="F174" s="425"/>
      <c r="G174" s="425"/>
      <c r="H174" s="425"/>
    </row>
    <row r="175" s="404" customFormat="true" ht="18.75" hidden="false" customHeight="false" outlineLevel="0" collapsed="false">
      <c r="A175" s="425"/>
      <c r="B175" s="425"/>
      <c r="C175" s="425"/>
      <c r="D175" s="425"/>
      <c r="E175" s="425"/>
      <c r="F175" s="425"/>
      <c r="G175" s="425"/>
      <c r="H175" s="425"/>
    </row>
    <row r="176" s="404" customFormat="true" ht="18.75" hidden="false" customHeight="false" outlineLevel="0" collapsed="false">
      <c r="A176" s="425"/>
      <c r="B176" s="425"/>
      <c r="C176" s="425"/>
      <c r="D176" s="425"/>
      <c r="E176" s="425"/>
      <c r="F176" s="425"/>
      <c r="G176" s="425"/>
      <c r="H176" s="425"/>
    </row>
    <row r="177" s="404" customFormat="true" ht="18.75" hidden="false" customHeight="false" outlineLevel="0" collapsed="false">
      <c r="A177" s="425"/>
      <c r="B177" s="425"/>
      <c r="C177" s="425"/>
      <c r="D177" s="425"/>
      <c r="E177" s="425"/>
      <c r="F177" s="425"/>
      <c r="G177" s="425"/>
      <c r="H177" s="425"/>
    </row>
    <row r="178" s="404" customFormat="true" ht="18.75" hidden="false" customHeight="false" outlineLevel="0" collapsed="false">
      <c r="A178" s="425"/>
      <c r="B178" s="425"/>
      <c r="C178" s="425"/>
      <c r="D178" s="425"/>
      <c r="E178" s="425"/>
      <c r="F178" s="425"/>
      <c r="G178" s="425"/>
      <c r="H178" s="425"/>
    </row>
    <row r="179" s="404" customFormat="true" ht="18.75" hidden="false" customHeight="false" outlineLevel="0" collapsed="false">
      <c r="A179" s="425"/>
      <c r="B179" s="425"/>
      <c r="C179" s="425"/>
      <c r="D179" s="425"/>
      <c r="E179" s="425"/>
      <c r="F179" s="425"/>
      <c r="G179" s="425"/>
      <c r="H179" s="425"/>
    </row>
    <row r="180" s="404" customFormat="true" ht="18.75" hidden="false" customHeight="false" outlineLevel="0" collapsed="false">
      <c r="A180" s="425"/>
      <c r="B180" s="425"/>
      <c r="C180" s="425"/>
      <c r="D180" s="425"/>
      <c r="E180" s="425"/>
      <c r="F180" s="425"/>
      <c r="G180" s="425"/>
      <c r="H180" s="425"/>
    </row>
    <row r="181" s="404" customFormat="true" ht="18.75" hidden="false" customHeight="false" outlineLevel="0" collapsed="false">
      <c r="A181" s="425"/>
      <c r="B181" s="425"/>
      <c r="C181" s="425"/>
      <c r="D181" s="425"/>
      <c r="E181" s="425"/>
      <c r="F181" s="425"/>
      <c r="G181" s="425"/>
      <c r="H181" s="425"/>
    </row>
    <row r="182" s="404" customFormat="true" ht="18.75" hidden="false" customHeight="false" outlineLevel="0" collapsed="false">
      <c r="A182" s="425"/>
      <c r="B182" s="425"/>
      <c r="C182" s="425"/>
      <c r="D182" s="425"/>
      <c r="E182" s="425"/>
      <c r="F182" s="425"/>
      <c r="G182" s="425"/>
      <c r="H182" s="425"/>
    </row>
    <row r="183" s="404" customFormat="true" ht="18.75" hidden="false" customHeight="false" outlineLevel="0" collapsed="false">
      <c r="A183" s="425"/>
      <c r="B183" s="425"/>
      <c r="C183" s="425"/>
      <c r="D183" s="425"/>
      <c r="E183" s="425"/>
      <c r="F183" s="425"/>
      <c r="G183" s="425"/>
      <c r="H183" s="425"/>
    </row>
    <row r="184" s="404" customFormat="true" ht="18.75" hidden="false" customHeight="false" outlineLevel="0" collapsed="false">
      <c r="A184" s="425"/>
      <c r="B184" s="425"/>
      <c r="C184" s="425"/>
      <c r="D184" s="425"/>
      <c r="E184" s="425"/>
      <c r="F184" s="425"/>
      <c r="G184" s="425"/>
      <c r="H184" s="425"/>
    </row>
    <row r="185" s="404" customFormat="true" ht="18.75" hidden="false" customHeight="false" outlineLevel="0" collapsed="false">
      <c r="A185" s="425"/>
      <c r="B185" s="425"/>
      <c r="C185" s="425"/>
      <c r="D185" s="425"/>
      <c r="E185" s="425"/>
      <c r="F185" s="425"/>
      <c r="G185" s="425"/>
      <c r="H185" s="425"/>
    </row>
    <row r="186" s="404" customFormat="true" ht="18.75" hidden="false" customHeight="false" outlineLevel="0" collapsed="false">
      <c r="A186" s="425"/>
      <c r="B186" s="425"/>
      <c r="C186" s="425"/>
      <c r="D186" s="425"/>
      <c r="E186" s="425"/>
      <c r="F186" s="425"/>
      <c r="G186" s="425"/>
      <c r="H186" s="425"/>
    </row>
    <row r="187" s="404" customFormat="true" ht="18.75" hidden="false" customHeight="false" outlineLevel="0" collapsed="false">
      <c r="A187" s="425"/>
      <c r="B187" s="425"/>
      <c r="C187" s="425"/>
      <c r="D187" s="425"/>
      <c r="E187" s="425"/>
      <c r="F187" s="425"/>
      <c r="G187" s="425"/>
      <c r="H187" s="425"/>
    </row>
    <row r="188" s="404" customFormat="true" ht="18.75" hidden="false" customHeight="false" outlineLevel="0" collapsed="false">
      <c r="A188" s="425"/>
      <c r="B188" s="425"/>
      <c r="C188" s="425"/>
      <c r="D188" s="425"/>
      <c r="E188" s="425"/>
      <c r="F188" s="425"/>
      <c r="G188" s="425"/>
      <c r="H188" s="425"/>
    </row>
    <row r="189" s="404" customFormat="true" ht="18.75" hidden="false" customHeight="false" outlineLevel="0" collapsed="false">
      <c r="A189" s="425"/>
      <c r="B189" s="425"/>
      <c r="C189" s="425"/>
      <c r="D189" s="425"/>
      <c r="E189" s="425"/>
      <c r="F189" s="425"/>
      <c r="G189" s="425"/>
      <c r="H189" s="425"/>
    </row>
    <row r="190" s="404" customFormat="true" ht="18.75" hidden="false" customHeight="false" outlineLevel="0" collapsed="false">
      <c r="A190" s="425"/>
      <c r="B190" s="425"/>
      <c r="C190" s="425"/>
      <c r="D190" s="425"/>
      <c r="E190" s="425"/>
      <c r="F190" s="425"/>
      <c r="G190" s="425"/>
      <c r="H190" s="425"/>
    </row>
    <row r="191" s="404" customFormat="true" ht="18.75" hidden="false" customHeight="false" outlineLevel="0" collapsed="false">
      <c r="A191" s="425"/>
      <c r="B191" s="425"/>
      <c r="C191" s="425"/>
      <c r="D191" s="425"/>
      <c r="E191" s="425"/>
      <c r="F191" s="425"/>
      <c r="G191" s="425"/>
      <c r="H191" s="425"/>
    </row>
    <row r="192" s="404" customFormat="true" ht="18.75" hidden="false" customHeight="false" outlineLevel="0" collapsed="false">
      <c r="A192" s="425"/>
      <c r="B192" s="425"/>
      <c r="C192" s="425"/>
      <c r="D192" s="425"/>
      <c r="E192" s="425"/>
      <c r="F192" s="425"/>
      <c r="G192" s="425"/>
      <c r="H192" s="425"/>
    </row>
    <row r="193" s="404" customFormat="true" ht="18.75" hidden="false" customHeight="false" outlineLevel="0" collapsed="false">
      <c r="A193" s="425"/>
      <c r="B193" s="425"/>
      <c r="C193" s="425"/>
      <c r="D193" s="425"/>
      <c r="E193" s="425"/>
      <c r="F193" s="425"/>
      <c r="G193" s="425"/>
      <c r="H193" s="425"/>
    </row>
    <row r="194" s="404" customFormat="true" ht="18.75" hidden="false" customHeight="false" outlineLevel="0" collapsed="false">
      <c r="A194" s="425"/>
      <c r="B194" s="425"/>
      <c r="C194" s="425"/>
      <c r="D194" s="425"/>
      <c r="E194" s="425"/>
      <c r="F194" s="425"/>
      <c r="G194" s="425"/>
      <c r="H194" s="425"/>
    </row>
    <row r="195" s="404" customFormat="true" ht="18.75" hidden="false" customHeight="false" outlineLevel="0" collapsed="false">
      <c r="A195" s="425"/>
      <c r="B195" s="425"/>
      <c r="C195" s="425"/>
      <c r="D195" s="425"/>
      <c r="E195" s="425"/>
      <c r="F195" s="425"/>
      <c r="G195" s="425"/>
      <c r="H195" s="425"/>
    </row>
    <row r="196" s="404" customFormat="true" ht="18.75" hidden="false" customHeight="false" outlineLevel="0" collapsed="false">
      <c r="A196" s="425"/>
      <c r="B196" s="425"/>
      <c r="C196" s="425"/>
      <c r="D196" s="425"/>
      <c r="E196" s="425"/>
      <c r="F196" s="425"/>
      <c r="G196" s="425"/>
      <c r="H196" s="425"/>
    </row>
    <row r="197" s="404" customFormat="true" ht="18.75" hidden="false" customHeight="false" outlineLevel="0" collapsed="false">
      <c r="A197" s="425"/>
      <c r="B197" s="425"/>
      <c r="C197" s="425"/>
      <c r="D197" s="425"/>
      <c r="E197" s="425"/>
      <c r="F197" s="425"/>
      <c r="G197" s="425"/>
      <c r="H197" s="425"/>
    </row>
    <row r="198" s="404" customFormat="true" ht="18.75" hidden="false" customHeight="false" outlineLevel="0" collapsed="false">
      <c r="A198" s="425"/>
      <c r="B198" s="425"/>
      <c r="C198" s="425"/>
      <c r="D198" s="425"/>
      <c r="E198" s="425"/>
      <c r="F198" s="425"/>
      <c r="G198" s="425"/>
      <c r="H198" s="425"/>
    </row>
    <row r="199" s="404" customFormat="true" ht="18.75" hidden="false" customHeight="false" outlineLevel="0" collapsed="false">
      <c r="A199" s="425"/>
      <c r="B199" s="425"/>
      <c r="C199" s="425"/>
      <c r="D199" s="425"/>
      <c r="E199" s="425"/>
      <c r="F199" s="425"/>
      <c r="G199" s="425"/>
      <c r="H199" s="425"/>
    </row>
    <row r="200" s="404" customFormat="true" ht="18.75" hidden="false" customHeight="false" outlineLevel="0" collapsed="false">
      <c r="A200" s="425"/>
      <c r="B200" s="425"/>
      <c r="C200" s="425"/>
      <c r="D200" s="425"/>
      <c r="E200" s="425"/>
      <c r="F200" s="425"/>
      <c r="G200" s="425"/>
      <c r="H200" s="425"/>
    </row>
    <row r="201" s="404" customFormat="true" ht="18.75" hidden="false" customHeight="false" outlineLevel="0" collapsed="false">
      <c r="A201" s="425"/>
      <c r="B201" s="425"/>
      <c r="C201" s="425"/>
      <c r="D201" s="425"/>
      <c r="E201" s="425"/>
      <c r="F201" s="425"/>
      <c r="G201" s="425"/>
      <c r="H201" s="425"/>
    </row>
    <row r="202" s="404" customFormat="true" ht="18.75" hidden="false" customHeight="false" outlineLevel="0" collapsed="false">
      <c r="A202" s="425"/>
      <c r="B202" s="425"/>
      <c r="C202" s="425"/>
      <c r="D202" s="425"/>
      <c r="E202" s="425"/>
      <c r="F202" s="425"/>
      <c r="G202" s="425"/>
      <c r="H202" s="425"/>
    </row>
    <row r="203" s="404" customFormat="true" ht="18.75" hidden="false" customHeight="false" outlineLevel="0" collapsed="false">
      <c r="A203" s="425"/>
      <c r="B203" s="425"/>
      <c r="C203" s="425"/>
      <c r="D203" s="425"/>
      <c r="E203" s="425"/>
      <c r="F203" s="425"/>
      <c r="G203" s="425"/>
      <c r="H203" s="425"/>
    </row>
    <row r="204" s="404" customFormat="true" ht="18.75" hidden="false" customHeight="false" outlineLevel="0" collapsed="false">
      <c r="A204" s="425"/>
      <c r="B204" s="425"/>
      <c r="C204" s="425"/>
      <c r="D204" s="425"/>
      <c r="E204" s="425"/>
      <c r="F204" s="425"/>
      <c r="G204" s="425"/>
      <c r="H204" s="425"/>
    </row>
    <row r="205" s="404" customFormat="true" ht="18.75" hidden="false" customHeight="false" outlineLevel="0" collapsed="false">
      <c r="A205" s="425"/>
      <c r="B205" s="425"/>
      <c r="C205" s="425"/>
      <c r="D205" s="425"/>
      <c r="E205" s="425"/>
      <c r="F205" s="425"/>
      <c r="G205" s="425"/>
      <c r="H205" s="425"/>
    </row>
    <row r="206" s="404" customFormat="true" ht="18.75" hidden="false" customHeight="false" outlineLevel="0" collapsed="false">
      <c r="A206" s="425"/>
      <c r="B206" s="425"/>
      <c r="C206" s="425"/>
      <c r="D206" s="425"/>
      <c r="E206" s="425"/>
      <c r="F206" s="425"/>
      <c r="G206" s="425"/>
      <c r="H206" s="425"/>
    </row>
    <row r="207" s="404" customFormat="true" ht="18.75" hidden="false" customHeight="false" outlineLevel="0" collapsed="false">
      <c r="A207" s="425"/>
      <c r="B207" s="425"/>
      <c r="C207" s="425"/>
      <c r="D207" s="425"/>
      <c r="E207" s="425"/>
      <c r="F207" s="425"/>
      <c r="G207" s="425"/>
      <c r="H207" s="425"/>
    </row>
    <row r="208" s="404" customFormat="true" ht="18.75" hidden="false" customHeight="false" outlineLevel="0" collapsed="false">
      <c r="A208" s="425"/>
      <c r="B208" s="425"/>
      <c r="C208" s="425"/>
      <c r="D208" s="425"/>
      <c r="E208" s="425"/>
      <c r="F208" s="425"/>
      <c r="G208" s="425"/>
      <c r="H208" s="425"/>
    </row>
    <row r="209" s="404" customFormat="true" ht="18.75" hidden="false" customHeight="false" outlineLevel="0" collapsed="false">
      <c r="A209" s="425"/>
      <c r="B209" s="425"/>
      <c r="C209" s="425"/>
      <c r="D209" s="425"/>
      <c r="E209" s="425"/>
      <c r="F209" s="425"/>
      <c r="G209" s="425"/>
      <c r="H209" s="425"/>
    </row>
    <row r="210" s="404" customFormat="true" ht="18.75" hidden="false" customHeight="false" outlineLevel="0" collapsed="false">
      <c r="A210" s="425"/>
      <c r="B210" s="425"/>
      <c r="C210" s="425"/>
      <c r="D210" s="425"/>
      <c r="E210" s="425"/>
      <c r="F210" s="425"/>
      <c r="G210" s="425"/>
      <c r="H210" s="425"/>
    </row>
    <row r="211" s="404" customFormat="true" ht="18.75" hidden="false" customHeight="false" outlineLevel="0" collapsed="false">
      <c r="A211" s="425"/>
      <c r="B211" s="425"/>
      <c r="C211" s="425"/>
      <c r="D211" s="425"/>
      <c r="E211" s="425"/>
      <c r="F211" s="425"/>
      <c r="G211" s="425"/>
      <c r="H211" s="425"/>
    </row>
    <row r="212" s="404" customFormat="true" ht="18.75" hidden="false" customHeight="false" outlineLevel="0" collapsed="false">
      <c r="A212" s="425"/>
      <c r="B212" s="425"/>
      <c r="C212" s="425"/>
      <c r="D212" s="425"/>
      <c r="E212" s="425"/>
      <c r="F212" s="425"/>
      <c r="G212" s="425"/>
      <c r="H212" s="425"/>
    </row>
    <row r="213" s="404" customFormat="true" ht="18.75" hidden="false" customHeight="false" outlineLevel="0" collapsed="false">
      <c r="A213" s="425"/>
      <c r="B213" s="425"/>
      <c r="C213" s="425"/>
      <c r="D213" s="425"/>
      <c r="E213" s="425"/>
      <c r="F213" s="425"/>
      <c r="G213" s="425"/>
      <c r="H213" s="425"/>
    </row>
    <row r="214" s="404" customFormat="true" ht="18.75" hidden="false" customHeight="false" outlineLevel="0" collapsed="false">
      <c r="A214" s="425"/>
      <c r="B214" s="425"/>
      <c r="C214" s="425"/>
      <c r="D214" s="425"/>
      <c r="E214" s="425"/>
      <c r="F214" s="425"/>
      <c r="G214" s="425"/>
      <c r="H214" s="425"/>
    </row>
    <row r="215" s="404" customFormat="true" ht="18.75" hidden="false" customHeight="false" outlineLevel="0" collapsed="false">
      <c r="A215" s="425"/>
      <c r="B215" s="425"/>
      <c r="C215" s="425"/>
      <c r="D215" s="425"/>
      <c r="E215" s="425"/>
      <c r="F215" s="425"/>
      <c r="G215" s="425"/>
      <c r="H215" s="425"/>
    </row>
    <row r="216" s="404" customFormat="true" ht="18.75" hidden="false" customHeight="false" outlineLevel="0" collapsed="false">
      <c r="A216" s="425"/>
      <c r="B216" s="425"/>
      <c r="C216" s="425"/>
      <c r="D216" s="425"/>
      <c r="E216" s="425"/>
      <c r="F216" s="425"/>
      <c r="G216" s="425"/>
      <c r="H216" s="425"/>
    </row>
    <row r="217" s="404" customFormat="true" ht="18.75" hidden="false" customHeight="false" outlineLevel="0" collapsed="false">
      <c r="A217" s="425"/>
      <c r="B217" s="425"/>
      <c r="C217" s="425"/>
      <c r="D217" s="425"/>
      <c r="E217" s="425"/>
      <c r="F217" s="425"/>
      <c r="G217" s="425"/>
      <c r="H217" s="425"/>
    </row>
    <row r="218" s="404" customFormat="true" ht="18.75" hidden="false" customHeight="false" outlineLevel="0" collapsed="false">
      <c r="A218" s="425"/>
      <c r="B218" s="425"/>
      <c r="C218" s="425"/>
      <c r="D218" s="425"/>
      <c r="E218" s="425"/>
      <c r="F218" s="425"/>
      <c r="G218" s="425"/>
      <c r="H218" s="425"/>
    </row>
    <row r="219" s="404" customFormat="true" ht="18.75" hidden="false" customHeight="false" outlineLevel="0" collapsed="false">
      <c r="A219" s="425"/>
      <c r="B219" s="425"/>
      <c r="C219" s="425"/>
      <c r="D219" s="425"/>
      <c r="E219" s="425"/>
      <c r="F219" s="425"/>
      <c r="G219" s="425"/>
      <c r="H219" s="425"/>
    </row>
    <row r="220" s="404" customFormat="true" ht="18.75" hidden="false" customHeight="false" outlineLevel="0" collapsed="false">
      <c r="A220" s="425"/>
      <c r="B220" s="425"/>
      <c r="C220" s="425"/>
      <c r="D220" s="425"/>
      <c r="E220" s="425"/>
      <c r="F220" s="425"/>
      <c r="G220" s="425"/>
      <c r="H220" s="425"/>
    </row>
    <row r="221" s="404" customFormat="true" ht="18.75" hidden="false" customHeight="false" outlineLevel="0" collapsed="false">
      <c r="A221" s="425"/>
      <c r="B221" s="425"/>
      <c r="C221" s="425"/>
      <c r="D221" s="425"/>
      <c r="E221" s="425"/>
      <c r="F221" s="425"/>
      <c r="G221" s="425"/>
      <c r="H221" s="425"/>
    </row>
    <row r="222" s="404" customFormat="true" ht="18.75" hidden="false" customHeight="false" outlineLevel="0" collapsed="false">
      <c r="A222" s="425"/>
      <c r="B222" s="425"/>
      <c r="C222" s="425"/>
      <c r="D222" s="425"/>
      <c r="E222" s="425"/>
      <c r="F222" s="425"/>
      <c r="G222" s="425"/>
      <c r="H222" s="425"/>
    </row>
    <row r="223" s="404" customFormat="true" ht="18.75" hidden="false" customHeight="false" outlineLevel="0" collapsed="false">
      <c r="A223" s="425"/>
      <c r="B223" s="425"/>
      <c r="C223" s="425"/>
      <c r="D223" s="425"/>
      <c r="E223" s="425"/>
      <c r="F223" s="425"/>
      <c r="G223" s="425"/>
      <c r="H223" s="425"/>
    </row>
    <row r="224" s="404" customFormat="true" ht="18.75" hidden="false" customHeight="false" outlineLevel="0" collapsed="false">
      <c r="A224" s="425"/>
      <c r="B224" s="425"/>
      <c r="C224" s="425"/>
      <c r="D224" s="425"/>
      <c r="E224" s="425"/>
      <c r="F224" s="425"/>
      <c r="G224" s="425"/>
      <c r="H224" s="425"/>
    </row>
    <row r="225" s="404" customFormat="true" ht="18.75" hidden="false" customHeight="false" outlineLevel="0" collapsed="false">
      <c r="A225" s="425"/>
      <c r="B225" s="425"/>
      <c r="C225" s="425"/>
      <c r="D225" s="425"/>
      <c r="E225" s="425"/>
      <c r="F225" s="425"/>
      <c r="G225" s="425"/>
      <c r="H225" s="425"/>
    </row>
    <row r="226" s="404" customFormat="true" ht="18.75" hidden="false" customHeight="false" outlineLevel="0" collapsed="false">
      <c r="A226" s="425"/>
      <c r="B226" s="425"/>
      <c r="C226" s="425"/>
      <c r="D226" s="425"/>
      <c r="E226" s="425"/>
      <c r="F226" s="425"/>
      <c r="G226" s="425"/>
      <c r="H226" s="425"/>
    </row>
    <row r="227" s="404" customFormat="true" ht="18.75" hidden="false" customHeight="false" outlineLevel="0" collapsed="false">
      <c r="A227" s="425"/>
      <c r="B227" s="425"/>
      <c r="C227" s="425"/>
      <c r="D227" s="425"/>
      <c r="E227" s="425"/>
      <c r="F227" s="425"/>
      <c r="G227" s="425"/>
      <c r="H227" s="425"/>
    </row>
    <row r="228" s="404" customFormat="true" ht="18.75" hidden="false" customHeight="false" outlineLevel="0" collapsed="false">
      <c r="A228" s="425"/>
      <c r="B228" s="425"/>
      <c r="C228" s="425"/>
      <c r="D228" s="425"/>
      <c r="E228" s="425"/>
      <c r="F228" s="425"/>
      <c r="G228" s="425"/>
      <c r="H228" s="425"/>
    </row>
    <row r="229" s="404" customFormat="true" ht="18.75" hidden="false" customHeight="false" outlineLevel="0" collapsed="false">
      <c r="A229" s="425"/>
      <c r="B229" s="425"/>
      <c r="C229" s="425"/>
      <c r="D229" s="425"/>
      <c r="E229" s="425"/>
      <c r="F229" s="425"/>
      <c r="G229" s="425"/>
      <c r="H229" s="425"/>
    </row>
    <row r="230" s="404" customFormat="true" ht="18.75" hidden="false" customHeight="false" outlineLevel="0" collapsed="false">
      <c r="A230" s="425"/>
      <c r="B230" s="425"/>
      <c r="C230" s="425"/>
      <c r="D230" s="425"/>
      <c r="E230" s="425"/>
      <c r="F230" s="425"/>
      <c r="G230" s="425"/>
      <c r="H230" s="425"/>
    </row>
    <row r="231" s="404" customFormat="true" ht="18.75" hidden="false" customHeight="false" outlineLevel="0" collapsed="false">
      <c r="A231" s="425"/>
      <c r="B231" s="425"/>
      <c r="C231" s="425"/>
      <c r="D231" s="425"/>
      <c r="E231" s="425"/>
      <c r="F231" s="425"/>
      <c r="G231" s="425"/>
      <c r="H231" s="425"/>
    </row>
    <row r="232" s="404" customFormat="true" ht="18.75" hidden="false" customHeight="false" outlineLevel="0" collapsed="false">
      <c r="A232" s="425"/>
      <c r="B232" s="425"/>
      <c r="C232" s="425"/>
      <c r="D232" s="425"/>
      <c r="E232" s="425"/>
      <c r="F232" s="425"/>
      <c r="G232" s="425"/>
      <c r="H232" s="425"/>
    </row>
    <row r="233" s="404" customFormat="true" ht="18.75" hidden="false" customHeight="false" outlineLevel="0" collapsed="false">
      <c r="A233" s="425"/>
      <c r="B233" s="425"/>
      <c r="C233" s="425"/>
      <c r="D233" s="425"/>
      <c r="E233" s="425"/>
      <c r="F233" s="425"/>
      <c r="G233" s="425"/>
      <c r="H233" s="425"/>
    </row>
    <row r="234" s="404" customFormat="true" ht="18.75" hidden="false" customHeight="false" outlineLevel="0" collapsed="false">
      <c r="A234" s="425"/>
      <c r="B234" s="425"/>
      <c r="C234" s="425"/>
      <c r="D234" s="425"/>
      <c r="E234" s="425"/>
      <c r="F234" s="425"/>
      <c r="G234" s="425"/>
      <c r="H234" s="425"/>
    </row>
    <row r="235" s="404" customFormat="true" ht="18.75" hidden="false" customHeight="false" outlineLevel="0" collapsed="false">
      <c r="A235" s="425"/>
      <c r="B235" s="425"/>
      <c r="C235" s="425"/>
      <c r="D235" s="425"/>
      <c r="E235" s="425"/>
      <c r="F235" s="425"/>
      <c r="G235" s="425"/>
      <c r="H235" s="425"/>
    </row>
    <row r="236" s="404" customFormat="true" ht="18.75" hidden="false" customHeight="false" outlineLevel="0" collapsed="false">
      <c r="A236" s="425"/>
      <c r="B236" s="425"/>
      <c r="C236" s="425"/>
      <c r="D236" s="425"/>
      <c r="E236" s="425"/>
      <c r="F236" s="425"/>
      <c r="G236" s="425"/>
      <c r="H236" s="425"/>
    </row>
    <row r="237" s="404" customFormat="true" ht="18.75" hidden="false" customHeight="false" outlineLevel="0" collapsed="false">
      <c r="A237" s="425"/>
      <c r="B237" s="425"/>
      <c r="C237" s="425"/>
      <c r="D237" s="425"/>
      <c r="E237" s="425"/>
      <c r="F237" s="425"/>
      <c r="G237" s="425"/>
      <c r="H237" s="425"/>
    </row>
    <row r="238" s="404" customFormat="true" ht="18.75" hidden="false" customHeight="false" outlineLevel="0" collapsed="false">
      <c r="A238" s="425"/>
      <c r="B238" s="425"/>
      <c r="C238" s="425"/>
      <c r="D238" s="425"/>
      <c r="E238" s="425"/>
      <c r="F238" s="425"/>
      <c r="G238" s="425"/>
      <c r="H238" s="425"/>
    </row>
    <row r="239" s="404" customFormat="true" ht="18.75" hidden="false" customHeight="false" outlineLevel="0" collapsed="false">
      <c r="A239" s="425"/>
      <c r="B239" s="425"/>
      <c r="C239" s="425"/>
      <c r="D239" s="425"/>
      <c r="E239" s="425"/>
      <c r="F239" s="425"/>
      <c r="G239" s="425"/>
      <c r="H239" s="425"/>
    </row>
    <row r="240" s="404" customFormat="true" ht="18.75" hidden="false" customHeight="false" outlineLevel="0" collapsed="false">
      <c r="A240" s="425"/>
      <c r="B240" s="425"/>
      <c r="C240" s="425"/>
      <c r="D240" s="425"/>
      <c r="E240" s="425"/>
      <c r="F240" s="425"/>
      <c r="G240" s="425"/>
      <c r="H240" s="425"/>
    </row>
    <row r="241" s="404" customFormat="true" ht="18.75" hidden="false" customHeight="false" outlineLevel="0" collapsed="false">
      <c r="A241" s="425"/>
      <c r="B241" s="425"/>
      <c r="C241" s="425"/>
      <c r="D241" s="425"/>
      <c r="E241" s="425"/>
      <c r="F241" s="425"/>
      <c r="G241" s="425"/>
      <c r="H241" s="425"/>
    </row>
    <row r="242" s="404" customFormat="true" ht="18.75" hidden="false" customHeight="false" outlineLevel="0" collapsed="false">
      <c r="A242" s="425"/>
      <c r="B242" s="425"/>
      <c r="C242" s="425"/>
      <c r="D242" s="425"/>
      <c r="E242" s="425"/>
      <c r="F242" s="425"/>
      <c r="G242" s="425"/>
      <c r="H242" s="425"/>
    </row>
    <row r="243" s="404" customFormat="true" ht="18.75" hidden="false" customHeight="false" outlineLevel="0" collapsed="false">
      <c r="A243" s="425"/>
      <c r="B243" s="425"/>
      <c r="C243" s="425"/>
      <c r="D243" s="425"/>
      <c r="E243" s="425"/>
      <c r="F243" s="425"/>
      <c r="G243" s="425"/>
      <c r="H243" s="425"/>
    </row>
    <row r="244" s="404" customFormat="true" ht="18.75" hidden="false" customHeight="false" outlineLevel="0" collapsed="false">
      <c r="A244" s="425"/>
      <c r="B244" s="425"/>
      <c r="C244" s="425"/>
      <c r="D244" s="425"/>
      <c r="E244" s="425"/>
      <c r="F244" s="425"/>
      <c r="G244" s="425"/>
      <c r="H244" s="425"/>
    </row>
    <row r="245" s="404" customFormat="true" ht="18.75" hidden="false" customHeight="false" outlineLevel="0" collapsed="false">
      <c r="A245" s="425"/>
      <c r="B245" s="425"/>
      <c r="C245" s="425"/>
      <c r="D245" s="425"/>
      <c r="E245" s="425"/>
      <c r="F245" s="425"/>
      <c r="G245" s="425"/>
      <c r="H245" s="425"/>
    </row>
    <row r="246" s="404" customFormat="true" ht="18.75" hidden="false" customHeight="false" outlineLevel="0" collapsed="false">
      <c r="A246" s="425"/>
      <c r="B246" s="425"/>
      <c r="C246" s="425"/>
      <c r="D246" s="425"/>
      <c r="E246" s="425"/>
      <c r="F246" s="425"/>
      <c r="G246" s="425"/>
      <c r="H246" s="425"/>
    </row>
    <row r="247" s="404" customFormat="true" ht="18.75" hidden="false" customHeight="false" outlineLevel="0" collapsed="false">
      <c r="A247" s="425"/>
      <c r="B247" s="425"/>
      <c r="C247" s="425"/>
      <c r="D247" s="425"/>
      <c r="E247" s="425"/>
      <c r="F247" s="425"/>
      <c r="G247" s="425"/>
      <c r="H247" s="425"/>
    </row>
    <row r="248" s="404" customFormat="true" ht="18.75" hidden="false" customHeight="false" outlineLevel="0" collapsed="false">
      <c r="A248" s="425"/>
      <c r="B248" s="425"/>
      <c r="C248" s="425"/>
      <c r="D248" s="425"/>
      <c r="E248" s="425"/>
      <c r="F248" s="425"/>
      <c r="G248" s="425"/>
      <c r="H248" s="425"/>
    </row>
    <row r="249" s="404" customFormat="true" ht="18.75" hidden="false" customHeight="false" outlineLevel="0" collapsed="false">
      <c r="A249" s="425"/>
      <c r="B249" s="425"/>
      <c r="C249" s="425"/>
      <c r="D249" s="425"/>
      <c r="E249" s="425"/>
      <c r="F249" s="425"/>
      <c r="G249" s="425"/>
      <c r="H249" s="425"/>
    </row>
    <row r="250" s="404" customFormat="true" ht="18.75" hidden="false" customHeight="false" outlineLevel="0" collapsed="false">
      <c r="A250" s="425"/>
      <c r="B250" s="425"/>
      <c r="C250" s="425"/>
      <c r="D250" s="425"/>
      <c r="E250" s="425"/>
      <c r="F250" s="425"/>
      <c r="G250" s="425"/>
      <c r="H250" s="425"/>
    </row>
    <row r="251" s="404" customFormat="true" ht="18.75" hidden="false" customHeight="false" outlineLevel="0" collapsed="false">
      <c r="A251" s="425"/>
      <c r="B251" s="425"/>
      <c r="C251" s="425"/>
      <c r="D251" s="425"/>
      <c r="E251" s="425"/>
      <c r="F251" s="425"/>
      <c r="G251" s="425"/>
      <c r="H251" s="425"/>
    </row>
    <row r="252" s="404" customFormat="true" ht="18.75" hidden="false" customHeight="false" outlineLevel="0" collapsed="false">
      <c r="A252" s="425"/>
      <c r="B252" s="425"/>
      <c r="C252" s="425"/>
      <c r="D252" s="425"/>
      <c r="E252" s="425"/>
      <c r="F252" s="425"/>
      <c r="G252" s="425"/>
      <c r="H252" s="425"/>
    </row>
    <row r="253" s="404" customFormat="true" ht="18.75" hidden="false" customHeight="false" outlineLevel="0" collapsed="false">
      <c r="A253" s="425"/>
      <c r="B253" s="425"/>
      <c r="C253" s="425"/>
      <c r="D253" s="425"/>
      <c r="E253" s="425"/>
      <c r="F253" s="425"/>
      <c r="G253" s="425"/>
      <c r="H253" s="425"/>
    </row>
    <row r="254" s="404" customFormat="true" ht="18.75" hidden="false" customHeight="false" outlineLevel="0" collapsed="false">
      <c r="A254" s="425"/>
      <c r="B254" s="425"/>
      <c r="C254" s="425"/>
      <c r="D254" s="425"/>
      <c r="E254" s="425"/>
      <c r="F254" s="425"/>
      <c r="G254" s="425"/>
      <c r="H254" s="425"/>
    </row>
    <row r="255" s="404" customFormat="true" ht="18.75" hidden="false" customHeight="false" outlineLevel="0" collapsed="false">
      <c r="A255" s="425"/>
      <c r="B255" s="425"/>
      <c r="C255" s="425"/>
      <c r="D255" s="425"/>
      <c r="E255" s="425"/>
      <c r="F255" s="425"/>
      <c r="G255" s="425"/>
      <c r="H255" s="425"/>
    </row>
    <row r="256" s="404" customFormat="true" ht="18.75" hidden="false" customHeight="false" outlineLevel="0" collapsed="false">
      <c r="A256" s="425"/>
      <c r="B256" s="425"/>
      <c r="C256" s="425"/>
      <c r="D256" s="425"/>
      <c r="E256" s="425"/>
      <c r="F256" s="425"/>
      <c r="G256" s="425"/>
      <c r="H256" s="425"/>
    </row>
    <row r="257" s="404" customFormat="true" ht="18.75" hidden="false" customHeight="false" outlineLevel="0" collapsed="false">
      <c r="A257" s="425"/>
      <c r="B257" s="425"/>
      <c r="C257" s="425"/>
      <c r="D257" s="425"/>
      <c r="E257" s="425"/>
      <c r="F257" s="425"/>
      <c r="G257" s="425"/>
      <c r="H257" s="425"/>
    </row>
    <row r="258" s="404" customFormat="true" ht="18.75" hidden="false" customHeight="false" outlineLevel="0" collapsed="false">
      <c r="A258" s="425"/>
      <c r="B258" s="425"/>
      <c r="C258" s="425"/>
      <c r="D258" s="425"/>
      <c r="E258" s="425"/>
      <c r="F258" s="425"/>
      <c r="G258" s="425"/>
      <c r="H258" s="425"/>
    </row>
    <row r="259" s="404" customFormat="true" ht="18.75" hidden="false" customHeight="false" outlineLevel="0" collapsed="false">
      <c r="A259" s="425"/>
      <c r="B259" s="425"/>
      <c r="C259" s="425"/>
      <c r="D259" s="425"/>
      <c r="E259" s="425"/>
      <c r="F259" s="425"/>
      <c r="G259" s="425"/>
      <c r="H259" s="425"/>
    </row>
    <row r="260" s="404" customFormat="true" ht="18.75" hidden="false" customHeight="false" outlineLevel="0" collapsed="false">
      <c r="A260" s="425"/>
      <c r="B260" s="425"/>
      <c r="C260" s="425"/>
      <c r="D260" s="425"/>
      <c r="E260" s="425"/>
      <c r="F260" s="425"/>
      <c r="G260" s="425"/>
      <c r="H260" s="425"/>
    </row>
    <row r="261" s="404" customFormat="true" ht="18.75" hidden="false" customHeight="false" outlineLevel="0" collapsed="false">
      <c r="A261" s="425"/>
      <c r="B261" s="425"/>
      <c r="C261" s="425"/>
      <c r="D261" s="425"/>
      <c r="E261" s="425"/>
      <c r="F261" s="425"/>
      <c r="G261" s="425"/>
      <c r="H261" s="425"/>
    </row>
    <row r="262" s="404" customFormat="true" ht="18.75" hidden="false" customHeight="false" outlineLevel="0" collapsed="false">
      <c r="A262" s="425"/>
      <c r="B262" s="425"/>
      <c r="C262" s="425"/>
      <c r="D262" s="425"/>
      <c r="E262" s="425"/>
      <c r="F262" s="425"/>
      <c r="G262" s="425"/>
      <c r="H262" s="425"/>
    </row>
    <row r="263" s="404" customFormat="true" ht="18.75" hidden="false" customHeight="false" outlineLevel="0" collapsed="false">
      <c r="A263" s="425"/>
      <c r="B263" s="425"/>
      <c r="C263" s="425"/>
      <c r="D263" s="425"/>
      <c r="E263" s="425"/>
      <c r="F263" s="425"/>
      <c r="G263" s="425"/>
      <c r="H263" s="425"/>
    </row>
    <row r="264" s="404" customFormat="true" ht="18.75" hidden="false" customHeight="false" outlineLevel="0" collapsed="false">
      <c r="A264" s="425"/>
      <c r="B264" s="425"/>
      <c r="C264" s="425"/>
      <c r="D264" s="425"/>
      <c r="E264" s="425"/>
      <c r="F264" s="425"/>
      <c r="G264" s="425"/>
      <c r="H264" s="425"/>
    </row>
    <row r="265" s="404" customFormat="true" ht="18.75" hidden="false" customHeight="false" outlineLevel="0" collapsed="false">
      <c r="A265" s="425"/>
      <c r="B265" s="425"/>
      <c r="C265" s="425"/>
      <c r="D265" s="425"/>
      <c r="E265" s="425"/>
      <c r="F265" s="425"/>
      <c r="G265" s="425"/>
      <c r="H265" s="425"/>
    </row>
    <row r="266" s="404" customFormat="true" ht="18.75" hidden="false" customHeight="false" outlineLevel="0" collapsed="false">
      <c r="A266" s="425"/>
      <c r="B266" s="425"/>
      <c r="C266" s="425"/>
      <c r="D266" s="425"/>
      <c r="E266" s="425"/>
      <c r="F266" s="425"/>
      <c r="G266" s="425"/>
      <c r="H266" s="425"/>
    </row>
    <row r="267" s="404" customFormat="true" ht="18.75" hidden="false" customHeight="false" outlineLevel="0" collapsed="false">
      <c r="A267" s="425"/>
      <c r="B267" s="425"/>
      <c r="C267" s="425"/>
      <c r="D267" s="425"/>
      <c r="E267" s="425"/>
      <c r="F267" s="425"/>
      <c r="G267" s="425"/>
      <c r="H267" s="425"/>
    </row>
    <row r="268" s="404" customFormat="true" ht="18.75" hidden="false" customHeight="false" outlineLevel="0" collapsed="false">
      <c r="A268" s="425"/>
      <c r="B268" s="425"/>
      <c r="C268" s="425"/>
      <c r="D268" s="425"/>
      <c r="E268" s="425"/>
      <c r="F268" s="425"/>
      <c r="G268" s="425"/>
      <c r="H268" s="425"/>
    </row>
    <row r="269" s="404" customFormat="true" ht="18.75" hidden="false" customHeight="false" outlineLevel="0" collapsed="false">
      <c r="A269" s="425"/>
      <c r="B269" s="425"/>
      <c r="C269" s="425"/>
      <c r="D269" s="425"/>
      <c r="E269" s="425"/>
      <c r="F269" s="425"/>
      <c r="G269" s="425"/>
      <c r="H269" s="425"/>
    </row>
    <row r="270" s="404" customFormat="true" ht="18.75" hidden="false" customHeight="false" outlineLevel="0" collapsed="false">
      <c r="A270" s="425"/>
      <c r="B270" s="425"/>
      <c r="C270" s="425"/>
      <c r="D270" s="425"/>
      <c r="E270" s="425"/>
      <c r="F270" s="425"/>
      <c r="G270" s="425"/>
      <c r="H270" s="425"/>
    </row>
    <row r="271" s="404" customFormat="true" ht="18.75" hidden="false" customHeight="false" outlineLevel="0" collapsed="false">
      <c r="A271" s="425"/>
      <c r="B271" s="425"/>
      <c r="C271" s="425"/>
      <c r="D271" s="425"/>
      <c r="E271" s="425"/>
      <c r="F271" s="425"/>
      <c r="G271" s="425"/>
      <c r="H271" s="425"/>
    </row>
    <row r="272" s="404" customFormat="true" ht="18.75" hidden="false" customHeight="false" outlineLevel="0" collapsed="false">
      <c r="A272" s="425"/>
      <c r="B272" s="425"/>
      <c r="C272" s="425"/>
      <c r="D272" s="425"/>
      <c r="E272" s="425"/>
      <c r="F272" s="425"/>
      <c r="G272" s="425"/>
      <c r="H272" s="425"/>
    </row>
    <row r="273" s="404" customFormat="true" ht="18.75" hidden="false" customHeight="false" outlineLevel="0" collapsed="false">
      <c r="A273" s="425"/>
      <c r="B273" s="425"/>
      <c r="C273" s="425"/>
      <c r="D273" s="425"/>
      <c r="E273" s="425"/>
      <c r="F273" s="425"/>
      <c r="G273" s="425"/>
      <c r="H273" s="425"/>
    </row>
    <row r="274" s="404" customFormat="true" ht="18.75" hidden="false" customHeight="false" outlineLevel="0" collapsed="false">
      <c r="A274" s="425"/>
      <c r="B274" s="425"/>
      <c r="C274" s="425"/>
      <c r="D274" s="425"/>
      <c r="E274" s="425"/>
      <c r="F274" s="425"/>
      <c r="G274" s="425"/>
      <c r="H274" s="425"/>
    </row>
    <row r="275" s="404" customFormat="true" ht="18.75" hidden="false" customHeight="false" outlineLevel="0" collapsed="false">
      <c r="A275" s="425"/>
      <c r="B275" s="425"/>
      <c r="C275" s="425"/>
      <c r="D275" s="425"/>
      <c r="E275" s="425"/>
      <c r="F275" s="425"/>
      <c r="G275" s="425"/>
      <c r="H275" s="425"/>
    </row>
    <row r="276" s="404" customFormat="true" ht="18.75" hidden="false" customHeight="false" outlineLevel="0" collapsed="false">
      <c r="A276" s="425"/>
      <c r="B276" s="425"/>
      <c r="C276" s="425"/>
      <c r="D276" s="425"/>
      <c r="E276" s="425"/>
      <c r="F276" s="425"/>
      <c r="G276" s="425"/>
      <c r="H276" s="425"/>
    </row>
    <row r="277" s="404" customFormat="true" ht="18.75" hidden="false" customHeight="false" outlineLevel="0" collapsed="false">
      <c r="A277" s="425"/>
      <c r="B277" s="425"/>
      <c r="C277" s="425"/>
      <c r="D277" s="425"/>
      <c r="E277" s="425"/>
      <c r="F277" s="425"/>
      <c r="G277" s="425"/>
      <c r="H277" s="425"/>
    </row>
    <row r="278" s="404" customFormat="true" ht="18.75" hidden="false" customHeight="false" outlineLevel="0" collapsed="false">
      <c r="A278" s="425"/>
      <c r="B278" s="425"/>
      <c r="C278" s="425"/>
      <c r="D278" s="425"/>
      <c r="E278" s="425"/>
      <c r="F278" s="425"/>
      <c r="G278" s="425"/>
      <c r="H278" s="425"/>
    </row>
    <row r="279" s="404" customFormat="true" ht="18.75" hidden="false" customHeight="false" outlineLevel="0" collapsed="false">
      <c r="A279" s="425"/>
      <c r="B279" s="425"/>
      <c r="C279" s="425"/>
      <c r="D279" s="425"/>
      <c r="E279" s="425"/>
      <c r="F279" s="425"/>
      <c r="G279" s="425"/>
      <c r="H279" s="425"/>
    </row>
    <row r="280" s="404" customFormat="true" ht="18.75" hidden="false" customHeight="false" outlineLevel="0" collapsed="false">
      <c r="A280" s="425"/>
      <c r="B280" s="425"/>
      <c r="C280" s="425"/>
      <c r="D280" s="425"/>
      <c r="E280" s="425"/>
      <c r="F280" s="425"/>
      <c r="G280" s="425"/>
      <c r="H280" s="425"/>
    </row>
    <row r="281" s="404" customFormat="true" ht="18.75" hidden="false" customHeight="false" outlineLevel="0" collapsed="false">
      <c r="A281" s="425"/>
      <c r="B281" s="425"/>
      <c r="C281" s="425"/>
      <c r="D281" s="425"/>
      <c r="E281" s="425"/>
      <c r="F281" s="425"/>
      <c r="G281" s="425"/>
      <c r="H281" s="425"/>
    </row>
    <row r="282" s="404" customFormat="true" ht="18.75" hidden="false" customHeight="false" outlineLevel="0" collapsed="false">
      <c r="A282" s="425"/>
      <c r="B282" s="425"/>
      <c r="C282" s="425"/>
      <c r="D282" s="425"/>
      <c r="E282" s="425"/>
      <c r="F282" s="425"/>
      <c r="G282" s="425"/>
      <c r="H282" s="425"/>
    </row>
    <row r="283" s="404" customFormat="true" ht="18.75" hidden="false" customHeight="false" outlineLevel="0" collapsed="false">
      <c r="A283" s="425"/>
      <c r="B283" s="425"/>
      <c r="C283" s="425"/>
      <c r="D283" s="425"/>
      <c r="E283" s="425"/>
      <c r="F283" s="425"/>
      <c r="G283" s="425"/>
      <c r="H283" s="425"/>
    </row>
    <row r="284" s="404" customFormat="true" ht="18.75" hidden="false" customHeight="false" outlineLevel="0" collapsed="false">
      <c r="A284" s="425"/>
      <c r="B284" s="425"/>
      <c r="C284" s="425"/>
      <c r="D284" s="425"/>
      <c r="E284" s="425"/>
      <c r="F284" s="425"/>
      <c r="G284" s="425"/>
      <c r="H284" s="425"/>
    </row>
    <row r="285" s="404" customFormat="true" ht="18.75" hidden="false" customHeight="false" outlineLevel="0" collapsed="false">
      <c r="A285" s="425"/>
      <c r="B285" s="425"/>
      <c r="C285" s="425"/>
      <c r="D285" s="425"/>
      <c r="E285" s="425"/>
      <c r="F285" s="425"/>
      <c r="G285" s="425"/>
      <c r="H285" s="425"/>
    </row>
    <row r="286" s="404" customFormat="true" ht="18.75" hidden="false" customHeight="false" outlineLevel="0" collapsed="false">
      <c r="A286" s="425"/>
      <c r="B286" s="425"/>
      <c r="C286" s="425"/>
      <c r="D286" s="425"/>
      <c r="E286" s="425"/>
      <c r="F286" s="425"/>
      <c r="G286" s="425"/>
      <c r="H286" s="425"/>
    </row>
    <row r="287" s="404" customFormat="true" ht="18.75" hidden="false" customHeight="false" outlineLevel="0" collapsed="false">
      <c r="A287" s="425"/>
      <c r="B287" s="425"/>
      <c r="C287" s="425"/>
      <c r="D287" s="425"/>
      <c r="E287" s="425"/>
      <c r="F287" s="425"/>
      <c r="G287" s="425"/>
      <c r="H287" s="425"/>
    </row>
    <row r="288" s="404" customFormat="true" ht="18.75" hidden="false" customHeight="false" outlineLevel="0" collapsed="false">
      <c r="A288" s="425"/>
      <c r="B288" s="425"/>
      <c r="C288" s="425"/>
      <c r="D288" s="425"/>
      <c r="E288" s="425"/>
      <c r="F288" s="425"/>
      <c r="G288" s="425"/>
      <c r="H288" s="425"/>
    </row>
    <row r="289" s="404" customFormat="true" ht="18.75" hidden="false" customHeight="false" outlineLevel="0" collapsed="false">
      <c r="A289" s="425"/>
      <c r="B289" s="425"/>
      <c r="C289" s="425"/>
      <c r="D289" s="425"/>
      <c r="E289" s="425"/>
      <c r="F289" s="425"/>
      <c r="G289" s="425"/>
      <c r="H289" s="425"/>
    </row>
    <row r="290" s="404" customFormat="true" ht="18.75" hidden="false" customHeight="false" outlineLevel="0" collapsed="false">
      <c r="A290" s="425"/>
      <c r="B290" s="425"/>
      <c r="C290" s="425"/>
      <c r="D290" s="425"/>
      <c r="E290" s="425"/>
      <c r="F290" s="425"/>
      <c r="G290" s="425"/>
      <c r="H290" s="425"/>
    </row>
    <row r="291" s="404" customFormat="true" ht="18.75" hidden="false" customHeight="false" outlineLevel="0" collapsed="false">
      <c r="A291" s="425"/>
      <c r="B291" s="425"/>
      <c r="C291" s="425"/>
      <c r="D291" s="425"/>
      <c r="E291" s="425"/>
      <c r="F291" s="425"/>
      <c r="G291" s="425"/>
      <c r="H291" s="425"/>
    </row>
    <row r="292" s="404" customFormat="true" ht="18.75" hidden="false" customHeight="false" outlineLevel="0" collapsed="false">
      <c r="A292" s="425"/>
      <c r="B292" s="425"/>
      <c r="C292" s="425"/>
      <c r="D292" s="425"/>
      <c r="E292" s="425"/>
      <c r="F292" s="425"/>
      <c r="G292" s="425"/>
      <c r="H292" s="425"/>
    </row>
    <row r="293" s="404" customFormat="true" ht="18.75" hidden="false" customHeight="false" outlineLevel="0" collapsed="false">
      <c r="A293" s="425"/>
      <c r="B293" s="425"/>
      <c r="C293" s="425"/>
      <c r="D293" s="425"/>
      <c r="E293" s="425"/>
      <c r="F293" s="425"/>
      <c r="G293" s="425"/>
      <c r="H293" s="425"/>
    </row>
    <row r="294" s="404" customFormat="true" ht="18.75" hidden="false" customHeight="false" outlineLevel="0" collapsed="false">
      <c r="A294" s="425"/>
      <c r="B294" s="425"/>
      <c r="C294" s="425"/>
      <c r="D294" s="425"/>
      <c r="E294" s="425"/>
      <c r="F294" s="425"/>
      <c r="G294" s="425"/>
      <c r="H294" s="425"/>
    </row>
    <row r="295" s="404" customFormat="true" ht="18.75" hidden="false" customHeight="false" outlineLevel="0" collapsed="false">
      <c r="A295" s="425"/>
      <c r="B295" s="425"/>
      <c r="C295" s="425"/>
      <c r="D295" s="425"/>
      <c r="E295" s="425"/>
      <c r="F295" s="425"/>
      <c r="G295" s="425"/>
      <c r="H295" s="425"/>
    </row>
    <row r="296" s="404" customFormat="true" ht="18.75" hidden="false" customHeight="false" outlineLevel="0" collapsed="false">
      <c r="A296" s="425"/>
      <c r="B296" s="425"/>
      <c r="C296" s="425"/>
      <c r="D296" s="425"/>
      <c r="E296" s="425"/>
      <c r="F296" s="425"/>
      <c r="G296" s="425"/>
      <c r="H296" s="425"/>
    </row>
    <row r="297" s="404" customFormat="true" ht="18.75" hidden="false" customHeight="false" outlineLevel="0" collapsed="false">
      <c r="A297" s="425"/>
      <c r="B297" s="425"/>
      <c r="C297" s="425"/>
      <c r="D297" s="425"/>
      <c r="E297" s="425"/>
      <c r="F297" s="425"/>
      <c r="G297" s="425"/>
      <c r="H297" s="425"/>
    </row>
    <row r="298" s="404" customFormat="true" ht="18.75" hidden="false" customHeight="false" outlineLevel="0" collapsed="false">
      <c r="A298" s="425"/>
      <c r="B298" s="425"/>
      <c r="C298" s="425"/>
      <c r="D298" s="425"/>
      <c r="E298" s="425"/>
      <c r="F298" s="425"/>
      <c r="G298" s="425"/>
      <c r="H298" s="425"/>
    </row>
    <row r="299" s="404" customFormat="true" ht="18.75" hidden="false" customHeight="false" outlineLevel="0" collapsed="false">
      <c r="A299" s="425"/>
      <c r="B299" s="425"/>
      <c r="C299" s="425"/>
      <c r="D299" s="425"/>
      <c r="E299" s="425"/>
      <c r="F299" s="425"/>
      <c r="G299" s="425"/>
      <c r="H299" s="425"/>
    </row>
    <row r="300" s="404" customFormat="true" ht="18.75" hidden="false" customHeight="false" outlineLevel="0" collapsed="false">
      <c r="A300" s="425"/>
      <c r="B300" s="425"/>
      <c r="C300" s="425"/>
      <c r="D300" s="425"/>
      <c r="E300" s="425"/>
      <c r="F300" s="425"/>
      <c r="G300" s="425"/>
      <c r="H300" s="425"/>
    </row>
    <row r="301" s="404" customFormat="true" ht="18.75" hidden="false" customHeight="false" outlineLevel="0" collapsed="false">
      <c r="A301" s="425"/>
      <c r="B301" s="425"/>
      <c r="C301" s="425"/>
      <c r="D301" s="425"/>
      <c r="E301" s="425"/>
      <c r="F301" s="425"/>
      <c r="G301" s="425"/>
      <c r="H301" s="425"/>
    </row>
    <row r="302" s="404" customFormat="true" ht="18.75" hidden="false" customHeight="false" outlineLevel="0" collapsed="false">
      <c r="A302" s="425"/>
      <c r="B302" s="425"/>
      <c r="C302" s="425"/>
      <c r="D302" s="425"/>
      <c r="E302" s="425"/>
      <c r="F302" s="425"/>
      <c r="G302" s="425"/>
      <c r="H302" s="425"/>
    </row>
    <row r="303" s="404" customFormat="true" ht="18.75" hidden="false" customHeight="false" outlineLevel="0" collapsed="false">
      <c r="A303" s="425"/>
      <c r="B303" s="425"/>
      <c r="C303" s="425"/>
      <c r="D303" s="425"/>
      <c r="E303" s="425"/>
      <c r="F303" s="425"/>
      <c r="G303" s="425"/>
      <c r="H303" s="425"/>
    </row>
    <row r="304" s="404" customFormat="true" ht="18.75" hidden="false" customHeight="false" outlineLevel="0" collapsed="false">
      <c r="A304" s="425"/>
      <c r="B304" s="425"/>
      <c r="C304" s="425"/>
      <c r="D304" s="425"/>
      <c r="E304" s="425"/>
      <c r="F304" s="425"/>
      <c r="G304" s="425"/>
      <c r="H304" s="425"/>
    </row>
    <row r="305" s="404" customFormat="true" ht="18.75" hidden="false" customHeight="false" outlineLevel="0" collapsed="false">
      <c r="A305" s="425"/>
      <c r="B305" s="425"/>
      <c r="C305" s="425"/>
      <c r="D305" s="425"/>
      <c r="E305" s="425"/>
      <c r="F305" s="425"/>
      <c r="G305" s="425"/>
      <c r="H305" s="425"/>
    </row>
    <row r="306" s="404" customFormat="true" ht="18.75" hidden="false" customHeight="false" outlineLevel="0" collapsed="false">
      <c r="A306" s="425"/>
      <c r="B306" s="425"/>
      <c r="C306" s="425"/>
      <c r="D306" s="425"/>
      <c r="E306" s="425"/>
      <c r="F306" s="425"/>
      <c r="G306" s="425"/>
      <c r="H306" s="425"/>
    </row>
    <row r="307" s="404" customFormat="true" ht="18.75" hidden="false" customHeight="false" outlineLevel="0" collapsed="false">
      <c r="A307" s="425"/>
      <c r="B307" s="425"/>
      <c r="C307" s="425"/>
      <c r="D307" s="425"/>
      <c r="E307" s="425"/>
      <c r="F307" s="425"/>
      <c r="G307" s="425"/>
      <c r="H307" s="425"/>
    </row>
    <row r="308" s="404" customFormat="true" ht="18.75" hidden="false" customHeight="false" outlineLevel="0" collapsed="false">
      <c r="A308" s="425"/>
      <c r="B308" s="425"/>
      <c r="C308" s="425"/>
      <c r="D308" s="425"/>
      <c r="E308" s="425"/>
      <c r="F308" s="425"/>
      <c r="G308" s="425"/>
      <c r="H308" s="425"/>
    </row>
    <row r="309" s="404" customFormat="true" ht="18.75" hidden="false" customHeight="false" outlineLevel="0" collapsed="false">
      <c r="A309" s="425"/>
      <c r="B309" s="425"/>
      <c r="C309" s="425"/>
      <c r="D309" s="425"/>
      <c r="E309" s="425"/>
      <c r="F309" s="425"/>
      <c r="G309" s="425"/>
      <c r="H309" s="425"/>
    </row>
    <row r="310" s="404" customFormat="true" ht="18.75" hidden="false" customHeight="false" outlineLevel="0" collapsed="false">
      <c r="A310" s="425"/>
      <c r="B310" s="425"/>
      <c r="C310" s="425"/>
      <c r="D310" s="425"/>
      <c r="E310" s="425"/>
      <c r="F310" s="425"/>
      <c r="G310" s="425"/>
      <c r="H310" s="425"/>
    </row>
    <row r="311" s="404" customFormat="true" ht="18.75" hidden="false" customHeight="false" outlineLevel="0" collapsed="false">
      <c r="A311" s="425"/>
      <c r="B311" s="425"/>
      <c r="C311" s="425"/>
      <c r="D311" s="425"/>
      <c r="E311" s="425"/>
      <c r="F311" s="425"/>
      <c r="G311" s="425"/>
      <c r="H311" s="425"/>
    </row>
    <row r="312" s="404" customFormat="true" ht="18.75" hidden="false" customHeight="false" outlineLevel="0" collapsed="false">
      <c r="A312" s="425"/>
      <c r="B312" s="425"/>
      <c r="C312" s="425"/>
      <c r="D312" s="425"/>
      <c r="E312" s="425"/>
      <c r="F312" s="425"/>
      <c r="G312" s="425"/>
      <c r="H312" s="425"/>
    </row>
    <row r="313" s="404" customFormat="true" ht="18.75" hidden="false" customHeight="false" outlineLevel="0" collapsed="false">
      <c r="A313" s="425"/>
      <c r="B313" s="425"/>
      <c r="C313" s="425"/>
      <c r="D313" s="425"/>
      <c r="E313" s="425"/>
      <c r="F313" s="425"/>
      <c r="G313" s="425"/>
      <c r="H313" s="425"/>
    </row>
    <row r="314" s="404" customFormat="true" ht="18.75" hidden="false" customHeight="false" outlineLevel="0" collapsed="false">
      <c r="A314" s="425"/>
      <c r="B314" s="425"/>
      <c r="C314" s="425"/>
      <c r="D314" s="425"/>
      <c r="E314" s="425"/>
      <c r="F314" s="425"/>
      <c r="G314" s="425"/>
      <c r="H314" s="425"/>
    </row>
    <row r="315" s="404" customFormat="true" ht="18.75" hidden="false" customHeight="false" outlineLevel="0" collapsed="false">
      <c r="A315" s="425"/>
      <c r="B315" s="425"/>
      <c r="C315" s="425"/>
      <c r="D315" s="425"/>
      <c r="E315" s="425"/>
      <c r="F315" s="425"/>
      <c r="G315" s="425"/>
      <c r="H315" s="425"/>
    </row>
    <row r="316" s="404" customFormat="true" ht="18.75" hidden="false" customHeight="false" outlineLevel="0" collapsed="false">
      <c r="A316" s="425"/>
      <c r="B316" s="425"/>
      <c r="C316" s="425"/>
      <c r="D316" s="425"/>
      <c r="E316" s="425"/>
      <c r="F316" s="425"/>
      <c r="G316" s="425"/>
      <c r="H316" s="425"/>
    </row>
    <row r="317" s="404" customFormat="true" ht="18.75" hidden="false" customHeight="false" outlineLevel="0" collapsed="false">
      <c r="A317" s="425"/>
      <c r="B317" s="425"/>
      <c r="C317" s="425"/>
      <c r="D317" s="425"/>
      <c r="E317" s="425"/>
      <c r="F317" s="425"/>
      <c r="G317" s="425"/>
      <c r="H317" s="425"/>
    </row>
    <row r="318" s="404" customFormat="true" ht="18.75" hidden="false" customHeight="false" outlineLevel="0" collapsed="false">
      <c r="A318" s="425"/>
      <c r="B318" s="425"/>
      <c r="C318" s="425"/>
      <c r="D318" s="425"/>
      <c r="E318" s="425"/>
      <c r="F318" s="425"/>
      <c r="G318" s="425"/>
      <c r="H318" s="425"/>
    </row>
    <row r="319" s="404" customFormat="true" ht="18.75" hidden="false" customHeight="false" outlineLevel="0" collapsed="false">
      <c r="A319" s="425"/>
      <c r="B319" s="425"/>
      <c r="C319" s="425"/>
      <c r="D319" s="425"/>
      <c r="E319" s="425"/>
      <c r="F319" s="425"/>
      <c r="G319" s="425"/>
      <c r="H319" s="425"/>
    </row>
    <row r="320" s="404" customFormat="true" ht="18.75" hidden="false" customHeight="false" outlineLevel="0" collapsed="false">
      <c r="A320" s="425"/>
      <c r="B320" s="425"/>
      <c r="C320" s="425"/>
      <c r="D320" s="425"/>
      <c r="E320" s="425"/>
      <c r="F320" s="425"/>
      <c r="G320" s="425"/>
      <c r="H320" s="425"/>
    </row>
    <row r="321" s="404" customFormat="true" ht="18.75" hidden="false" customHeight="false" outlineLevel="0" collapsed="false">
      <c r="A321" s="425"/>
      <c r="B321" s="425"/>
      <c r="C321" s="425"/>
      <c r="D321" s="425"/>
      <c r="E321" s="425"/>
      <c r="F321" s="425"/>
      <c r="G321" s="425"/>
      <c r="H321" s="425"/>
    </row>
    <row r="322" s="404" customFormat="true" ht="18.75" hidden="false" customHeight="false" outlineLevel="0" collapsed="false">
      <c r="A322" s="425"/>
      <c r="B322" s="425"/>
      <c r="C322" s="425"/>
      <c r="D322" s="425"/>
      <c r="E322" s="425"/>
      <c r="F322" s="425"/>
      <c r="G322" s="425"/>
      <c r="H322" s="425"/>
    </row>
    <row r="323" s="404" customFormat="true" ht="18.75" hidden="false" customHeight="false" outlineLevel="0" collapsed="false">
      <c r="A323" s="425"/>
      <c r="B323" s="425"/>
      <c r="C323" s="425"/>
      <c r="D323" s="425"/>
      <c r="E323" s="425"/>
      <c r="F323" s="425"/>
      <c r="G323" s="425"/>
      <c r="H323" s="425"/>
    </row>
    <row r="324" s="404" customFormat="true" ht="18.75" hidden="false" customHeight="false" outlineLevel="0" collapsed="false">
      <c r="A324" s="425"/>
      <c r="B324" s="425"/>
      <c r="C324" s="425"/>
      <c r="D324" s="425"/>
      <c r="E324" s="425"/>
      <c r="F324" s="425"/>
      <c r="G324" s="425"/>
      <c r="H324" s="425"/>
    </row>
    <row r="325" s="404" customFormat="true" ht="18.75" hidden="false" customHeight="false" outlineLevel="0" collapsed="false">
      <c r="A325" s="425"/>
      <c r="B325" s="425"/>
      <c r="C325" s="425"/>
      <c r="D325" s="425"/>
      <c r="E325" s="425"/>
      <c r="F325" s="425"/>
      <c r="G325" s="425"/>
      <c r="H325" s="425"/>
    </row>
    <row r="326" s="404" customFormat="true" ht="18.75" hidden="false" customHeight="false" outlineLevel="0" collapsed="false">
      <c r="A326" s="425"/>
      <c r="B326" s="425"/>
      <c r="C326" s="425"/>
      <c r="D326" s="425"/>
      <c r="E326" s="425"/>
      <c r="F326" s="425"/>
      <c r="G326" s="425"/>
      <c r="H326" s="425"/>
    </row>
    <row r="327" s="404" customFormat="true" ht="18.75" hidden="false" customHeight="false" outlineLevel="0" collapsed="false">
      <c r="A327" s="425"/>
      <c r="B327" s="425"/>
      <c r="C327" s="425"/>
      <c r="D327" s="425"/>
      <c r="E327" s="425"/>
      <c r="F327" s="425"/>
      <c r="G327" s="425"/>
      <c r="H327" s="425"/>
    </row>
    <row r="328" s="404" customFormat="true" ht="18.75" hidden="false" customHeight="false" outlineLevel="0" collapsed="false">
      <c r="A328" s="425"/>
      <c r="B328" s="425"/>
      <c r="C328" s="425"/>
      <c r="D328" s="425"/>
      <c r="E328" s="425"/>
      <c r="F328" s="425"/>
      <c r="G328" s="425"/>
      <c r="H328" s="425"/>
    </row>
    <row r="329" s="404" customFormat="true" ht="18.75" hidden="false" customHeight="false" outlineLevel="0" collapsed="false">
      <c r="A329" s="425"/>
      <c r="B329" s="425"/>
      <c r="C329" s="425"/>
      <c r="D329" s="425"/>
      <c r="E329" s="425"/>
      <c r="F329" s="425"/>
      <c r="G329" s="425"/>
      <c r="H329" s="425"/>
    </row>
    <row r="330" s="404" customFormat="true" ht="18.75" hidden="false" customHeight="false" outlineLevel="0" collapsed="false">
      <c r="A330" s="425"/>
      <c r="B330" s="425"/>
      <c r="C330" s="425"/>
      <c r="D330" s="425"/>
      <c r="E330" s="425"/>
      <c r="F330" s="425"/>
      <c r="G330" s="425"/>
      <c r="H330" s="425"/>
    </row>
    <row r="331" s="404" customFormat="true" ht="18.75" hidden="false" customHeight="false" outlineLevel="0" collapsed="false">
      <c r="A331" s="425"/>
      <c r="B331" s="425"/>
      <c r="C331" s="425"/>
      <c r="D331" s="425"/>
      <c r="E331" s="425"/>
      <c r="F331" s="425"/>
      <c r="G331" s="425"/>
      <c r="H331" s="425"/>
    </row>
    <row r="332" s="404" customFormat="true" ht="18.75" hidden="false" customHeight="false" outlineLevel="0" collapsed="false">
      <c r="A332" s="425"/>
      <c r="B332" s="425"/>
      <c r="C332" s="425"/>
      <c r="D332" s="425"/>
      <c r="E332" s="425"/>
      <c r="F332" s="425"/>
      <c r="G332" s="425"/>
      <c r="H332" s="425"/>
    </row>
    <row r="333" s="404" customFormat="true" ht="18.75" hidden="false" customHeight="false" outlineLevel="0" collapsed="false">
      <c r="A333" s="425"/>
      <c r="B333" s="425"/>
      <c r="C333" s="425"/>
      <c r="D333" s="425"/>
      <c r="E333" s="425"/>
      <c r="F333" s="425"/>
      <c r="G333" s="425"/>
      <c r="H333" s="425"/>
    </row>
    <row r="334" s="404" customFormat="true" ht="18.75" hidden="false" customHeight="false" outlineLevel="0" collapsed="false">
      <c r="A334" s="425"/>
      <c r="B334" s="425"/>
      <c r="C334" s="425"/>
      <c r="D334" s="425"/>
      <c r="E334" s="425"/>
      <c r="F334" s="425"/>
      <c r="G334" s="425"/>
      <c r="H334" s="425"/>
    </row>
    <row r="335" s="404" customFormat="true" ht="18.75" hidden="false" customHeight="false" outlineLevel="0" collapsed="false">
      <c r="A335" s="425"/>
      <c r="B335" s="425"/>
      <c r="C335" s="425"/>
      <c r="D335" s="425"/>
      <c r="E335" s="425"/>
      <c r="F335" s="425"/>
      <c r="G335" s="425"/>
      <c r="H335" s="425"/>
    </row>
    <row r="336" s="404" customFormat="true" ht="18.75" hidden="false" customHeight="false" outlineLevel="0" collapsed="false">
      <c r="A336" s="425"/>
      <c r="B336" s="425"/>
      <c r="C336" s="425"/>
      <c r="D336" s="425"/>
      <c r="E336" s="425"/>
      <c r="F336" s="425"/>
      <c r="G336" s="425"/>
      <c r="H336" s="425"/>
    </row>
    <row r="337" s="404" customFormat="true" ht="18.75" hidden="false" customHeight="false" outlineLevel="0" collapsed="false">
      <c r="A337" s="425"/>
      <c r="B337" s="425"/>
      <c r="C337" s="425"/>
      <c r="D337" s="425"/>
      <c r="E337" s="425"/>
      <c r="F337" s="425"/>
      <c r="G337" s="425"/>
      <c r="H337" s="425"/>
    </row>
    <row r="338" s="404" customFormat="true" ht="18.75" hidden="false" customHeight="false" outlineLevel="0" collapsed="false">
      <c r="A338" s="425"/>
      <c r="B338" s="425"/>
      <c r="C338" s="425"/>
      <c r="D338" s="425"/>
      <c r="E338" s="425"/>
      <c r="F338" s="425"/>
      <c r="G338" s="425"/>
      <c r="H338" s="425"/>
    </row>
    <row r="339" s="404" customFormat="true" ht="18.75" hidden="false" customHeight="false" outlineLevel="0" collapsed="false">
      <c r="A339" s="425"/>
      <c r="B339" s="425"/>
      <c r="C339" s="425"/>
      <c r="D339" s="425"/>
      <c r="E339" s="425"/>
      <c r="F339" s="425"/>
      <c r="G339" s="425"/>
      <c r="H339" s="425"/>
    </row>
    <row r="340" s="404" customFormat="true" ht="18.75" hidden="false" customHeight="false" outlineLevel="0" collapsed="false">
      <c r="A340" s="425"/>
      <c r="B340" s="425"/>
      <c r="C340" s="425"/>
      <c r="D340" s="425"/>
      <c r="E340" s="425"/>
      <c r="F340" s="425"/>
      <c r="G340" s="425"/>
      <c r="H340" s="425"/>
    </row>
    <row r="341" s="404" customFormat="true" ht="18.75" hidden="false" customHeight="false" outlineLevel="0" collapsed="false">
      <c r="A341" s="425"/>
      <c r="B341" s="425"/>
      <c r="C341" s="425"/>
      <c r="D341" s="425"/>
      <c r="E341" s="425"/>
      <c r="F341" s="425"/>
      <c r="G341" s="425"/>
      <c r="H341" s="425"/>
    </row>
    <row r="342" s="404" customFormat="true" ht="18.75" hidden="false" customHeight="false" outlineLevel="0" collapsed="false">
      <c r="A342" s="425"/>
      <c r="B342" s="425"/>
      <c r="C342" s="425"/>
      <c r="D342" s="425"/>
      <c r="E342" s="425"/>
      <c r="F342" s="425"/>
      <c r="G342" s="425"/>
      <c r="H342" s="425"/>
    </row>
    <row r="343" s="404" customFormat="true" ht="18.75" hidden="false" customHeight="false" outlineLevel="0" collapsed="false">
      <c r="A343" s="425"/>
      <c r="B343" s="425"/>
      <c r="C343" s="425"/>
      <c r="D343" s="425"/>
      <c r="E343" s="425"/>
      <c r="F343" s="425"/>
      <c r="G343" s="425"/>
      <c r="H343" s="425"/>
    </row>
    <row r="344" s="404" customFormat="true" ht="18.75" hidden="false" customHeight="false" outlineLevel="0" collapsed="false">
      <c r="A344" s="425"/>
      <c r="B344" s="425"/>
      <c r="C344" s="425"/>
      <c r="D344" s="425"/>
      <c r="E344" s="425"/>
      <c r="F344" s="425"/>
      <c r="G344" s="425"/>
      <c r="H344" s="425"/>
    </row>
    <row r="345" s="404" customFormat="true" ht="18.75" hidden="false" customHeight="false" outlineLevel="0" collapsed="false">
      <c r="A345" s="425"/>
      <c r="B345" s="425"/>
      <c r="C345" s="425"/>
      <c r="D345" s="425"/>
      <c r="E345" s="425"/>
      <c r="F345" s="425"/>
      <c r="G345" s="425"/>
      <c r="H345" s="425"/>
    </row>
    <row r="346" s="404" customFormat="true" ht="18.75" hidden="false" customHeight="false" outlineLevel="0" collapsed="false">
      <c r="A346" s="425"/>
      <c r="B346" s="425"/>
      <c r="C346" s="425"/>
      <c r="D346" s="425"/>
      <c r="E346" s="425"/>
      <c r="F346" s="425"/>
      <c r="G346" s="425"/>
      <c r="H346" s="425"/>
    </row>
    <row r="347" s="404" customFormat="true" ht="18.75" hidden="false" customHeight="false" outlineLevel="0" collapsed="false">
      <c r="A347" s="425"/>
      <c r="B347" s="425"/>
      <c r="C347" s="425"/>
      <c r="D347" s="425"/>
      <c r="E347" s="425"/>
      <c r="F347" s="425"/>
      <c r="G347" s="425"/>
      <c r="H347" s="425"/>
    </row>
    <row r="348" s="404" customFormat="true" ht="18.75" hidden="false" customHeight="false" outlineLevel="0" collapsed="false">
      <c r="A348" s="425"/>
      <c r="B348" s="425"/>
      <c r="C348" s="425"/>
      <c r="D348" s="425"/>
      <c r="E348" s="425"/>
      <c r="F348" s="425"/>
      <c r="G348" s="425"/>
      <c r="H348" s="425"/>
    </row>
    <row r="349" s="404" customFormat="true" ht="18.75" hidden="false" customHeight="false" outlineLevel="0" collapsed="false">
      <c r="A349" s="425"/>
      <c r="B349" s="425"/>
      <c r="C349" s="425"/>
      <c r="D349" s="425"/>
      <c r="E349" s="425"/>
      <c r="F349" s="425"/>
      <c r="G349" s="425"/>
      <c r="H349" s="425"/>
    </row>
    <row r="350" s="404" customFormat="true" ht="18.75" hidden="false" customHeight="false" outlineLevel="0" collapsed="false">
      <c r="A350" s="425"/>
      <c r="B350" s="425"/>
      <c r="C350" s="425"/>
      <c r="D350" s="425"/>
      <c r="E350" s="425"/>
      <c r="F350" s="425"/>
      <c r="G350" s="425"/>
      <c r="H350" s="425"/>
    </row>
    <row r="351" s="404" customFormat="true" ht="18.75" hidden="false" customHeight="false" outlineLevel="0" collapsed="false">
      <c r="A351" s="425"/>
      <c r="B351" s="425"/>
      <c r="C351" s="425"/>
      <c r="D351" s="425"/>
      <c r="E351" s="425"/>
      <c r="F351" s="425"/>
      <c r="G351" s="425"/>
      <c r="H351" s="425"/>
    </row>
    <row r="352" s="404" customFormat="true" ht="18.75" hidden="false" customHeight="false" outlineLevel="0" collapsed="false">
      <c r="A352" s="425"/>
      <c r="B352" s="425"/>
      <c r="C352" s="425"/>
      <c r="D352" s="425"/>
      <c r="E352" s="425"/>
      <c r="F352" s="425"/>
      <c r="G352" s="425"/>
      <c r="H352" s="425"/>
    </row>
    <row r="353" s="404" customFormat="true" ht="18.75" hidden="false" customHeight="false" outlineLevel="0" collapsed="false">
      <c r="A353" s="425"/>
      <c r="B353" s="425"/>
      <c r="C353" s="425"/>
      <c r="D353" s="425"/>
      <c r="E353" s="425"/>
      <c r="F353" s="425"/>
      <c r="G353" s="425"/>
      <c r="H353" s="425"/>
    </row>
    <row r="354" s="404" customFormat="true" ht="18.75" hidden="false" customHeight="false" outlineLevel="0" collapsed="false">
      <c r="A354" s="425"/>
      <c r="B354" s="425"/>
      <c r="C354" s="425"/>
      <c r="D354" s="425"/>
      <c r="E354" s="425"/>
      <c r="F354" s="425"/>
      <c r="G354" s="425"/>
      <c r="H354" s="425"/>
    </row>
    <row r="355" s="404" customFormat="true" ht="18.75" hidden="false" customHeight="false" outlineLevel="0" collapsed="false">
      <c r="A355" s="425"/>
      <c r="B355" s="425"/>
      <c r="C355" s="425"/>
      <c r="D355" s="425"/>
      <c r="E355" s="425"/>
      <c r="F355" s="425"/>
      <c r="G355" s="425"/>
      <c r="H355" s="425"/>
    </row>
    <row r="356" s="404" customFormat="true" ht="18.75" hidden="false" customHeight="false" outlineLevel="0" collapsed="false">
      <c r="A356" s="425"/>
      <c r="B356" s="425"/>
      <c r="C356" s="425"/>
      <c r="D356" s="425"/>
      <c r="E356" s="425"/>
      <c r="F356" s="425"/>
      <c r="G356" s="425"/>
      <c r="H356" s="425"/>
    </row>
    <row r="357" s="404" customFormat="true" ht="18.75" hidden="false" customHeight="false" outlineLevel="0" collapsed="false">
      <c r="A357" s="425"/>
      <c r="B357" s="425"/>
      <c r="C357" s="425"/>
      <c r="D357" s="425"/>
      <c r="E357" s="425"/>
      <c r="F357" s="425"/>
      <c r="G357" s="425"/>
      <c r="H357" s="425"/>
    </row>
    <row r="358" s="404" customFormat="true" ht="18.75" hidden="false" customHeight="false" outlineLevel="0" collapsed="false">
      <c r="A358" s="425"/>
      <c r="B358" s="425"/>
      <c r="C358" s="425"/>
      <c r="D358" s="425"/>
      <c r="E358" s="425"/>
      <c r="F358" s="425"/>
      <c r="G358" s="425"/>
      <c r="H358" s="425"/>
    </row>
    <row r="359" s="404" customFormat="true" ht="18.75" hidden="false" customHeight="false" outlineLevel="0" collapsed="false">
      <c r="A359" s="425"/>
      <c r="B359" s="425"/>
      <c r="C359" s="425"/>
      <c r="D359" s="425"/>
      <c r="E359" s="425"/>
      <c r="F359" s="425"/>
      <c r="G359" s="425"/>
      <c r="H359" s="425"/>
    </row>
    <row r="360" s="404" customFormat="true" ht="18.75" hidden="false" customHeight="false" outlineLevel="0" collapsed="false">
      <c r="A360" s="425"/>
      <c r="B360" s="425"/>
      <c r="C360" s="425"/>
      <c r="D360" s="425"/>
      <c r="E360" s="425"/>
      <c r="F360" s="425"/>
      <c r="G360" s="425"/>
      <c r="H360" s="425"/>
    </row>
    <row r="361" s="404" customFormat="true" ht="18.75" hidden="false" customHeight="false" outlineLevel="0" collapsed="false">
      <c r="A361" s="425"/>
      <c r="B361" s="425"/>
      <c r="C361" s="425"/>
      <c r="D361" s="425"/>
      <c r="E361" s="425"/>
      <c r="F361" s="425"/>
      <c r="G361" s="425"/>
      <c r="H361" s="425"/>
    </row>
    <row r="362" s="404" customFormat="true" ht="18.75" hidden="false" customHeight="false" outlineLevel="0" collapsed="false">
      <c r="A362" s="425"/>
      <c r="B362" s="425"/>
      <c r="C362" s="425"/>
      <c r="D362" s="425"/>
      <c r="E362" s="425"/>
      <c r="F362" s="425"/>
      <c r="G362" s="425"/>
      <c r="H362" s="425"/>
    </row>
    <row r="363" s="404" customFormat="true" ht="18.75" hidden="false" customHeight="false" outlineLevel="0" collapsed="false">
      <c r="A363" s="425"/>
      <c r="B363" s="425"/>
      <c r="C363" s="425"/>
      <c r="D363" s="425"/>
      <c r="E363" s="425"/>
      <c r="F363" s="425"/>
      <c r="G363" s="425"/>
      <c r="H363" s="425"/>
    </row>
    <row r="364" s="404" customFormat="true" ht="18.75" hidden="false" customHeight="false" outlineLevel="0" collapsed="false">
      <c r="A364" s="425"/>
      <c r="B364" s="425"/>
      <c r="C364" s="425"/>
      <c r="D364" s="425"/>
      <c r="E364" s="425"/>
      <c r="F364" s="425"/>
      <c r="G364" s="425"/>
      <c r="H364" s="425"/>
    </row>
    <row r="365" s="404" customFormat="true" ht="18.75" hidden="false" customHeight="false" outlineLevel="0" collapsed="false">
      <c r="A365" s="425"/>
      <c r="B365" s="425"/>
      <c r="C365" s="425"/>
      <c r="D365" s="425"/>
      <c r="E365" s="425"/>
      <c r="F365" s="425"/>
      <c r="G365" s="425"/>
      <c r="H365" s="425"/>
    </row>
    <row r="366" s="404" customFormat="true" ht="18.75" hidden="false" customHeight="false" outlineLevel="0" collapsed="false">
      <c r="A366" s="425"/>
      <c r="B366" s="425"/>
      <c r="C366" s="425"/>
      <c r="D366" s="425"/>
      <c r="E366" s="425"/>
      <c r="F366" s="425"/>
      <c r="G366" s="425"/>
      <c r="H366" s="425"/>
    </row>
    <row r="367" s="404" customFormat="true" ht="18.75" hidden="false" customHeight="false" outlineLevel="0" collapsed="false">
      <c r="A367" s="425"/>
      <c r="B367" s="425"/>
      <c r="C367" s="425"/>
      <c r="D367" s="425"/>
      <c r="E367" s="425"/>
      <c r="F367" s="425"/>
      <c r="G367" s="425"/>
      <c r="H367" s="425"/>
    </row>
    <row r="368" s="404" customFormat="true" ht="18.75" hidden="false" customHeight="false" outlineLevel="0" collapsed="false">
      <c r="A368" s="425"/>
      <c r="B368" s="425"/>
      <c r="C368" s="425"/>
      <c r="D368" s="425"/>
      <c r="E368" s="425"/>
      <c r="F368" s="425"/>
      <c r="G368" s="425"/>
      <c r="H368" s="425"/>
    </row>
    <row r="369" s="404" customFormat="true" ht="18.75" hidden="false" customHeight="false" outlineLevel="0" collapsed="false">
      <c r="A369" s="425"/>
      <c r="B369" s="425"/>
      <c r="C369" s="425"/>
      <c r="D369" s="425"/>
      <c r="E369" s="425"/>
      <c r="F369" s="425"/>
      <c r="G369" s="425"/>
      <c r="H369" s="425"/>
    </row>
    <row r="370" s="404" customFormat="true" ht="18.75" hidden="false" customHeight="false" outlineLevel="0" collapsed="false">
      <c r="A370" s="425"/>
      <c r="B370" s="425"/>
      <c r="C370" s="425"/>
      <c r="D370" s="425"/>
      <c r="E370" s="425"/>
      <c r="F370" s="425"/>
      <c r="G370" s="425"/>
      <c r="H370" s="425"/>
    </row>
    <row r="371" s="404" customFormat="true" ht="18.75" hidden="false" customHeight="false" outlineLevel="0" collapsed="false">
      <c r="A371" s="425"/>
      <c r="B371" s="425"/>
      <c r="C371" s="425"/>
      <c r="D371" s="425"/>
      <c r="E371" s="425"/>
      <c r="F371" s="425"/>
      <c r="G371" s="425"/>
      <c r="H371" s="425"/>
    </row>
    <row r="372" s="404" customFormat="true" ht="18.75" hidden="false" customHeight="false" outlineLevel="0" collapsed="false">
      <c r="A372" s="425"/>
      <c r="B372" s="425"/>
      <c r="C372" s="425"/>
      <c r="D372" s="425"/>
      <c r="E372" s="425"/>
      <c r="F372" s="425"/>
      <c r="G372" s="425"/>
      <c r="H372" s="425"/>
    </row>
    <row r="373" s="404" customFormat="true" ht="18.75" hidden="false" customHeight="false" outlineLevel="0" collapsed="false">
      <c r="A373" s="425"/>
      <c r="B373" s="425"/>
      <c r="C373" s="425"/>
      <c r="D373" s="425"/>
      <c r="E373" s="425"/>
      <c r="F373" s="425"/>
      <c r="G373" s="425"/>
      <c r="H373" s="425"/>
    </row>
    <row r="374" s="404" customFormat="true" ht="18.75" hidden="false" customHeight="false" outlineLevel="0" collapsed="false">
      <c r="A374" s="425"/>
      <c r="B374" s="425"/>
      <c r="C374" s="425"/>
      <c r="D374" s="425"/>
      <c r="E374" s="425"/>
      <c r="F374" s="425"/>
      <c r="G374" s="425"/>
      <c r="H374" s="425"/>
    </row>
    <row r="375" s="404" customFormat="true" ht="18.75" hidden="false" customHeight="false" outlineLevel="0" collapsed="false">
      <c r="A375" s="425"/>
      <c r="B375" s="425"/>
      <c r="C375" s="425"/>
      <c r="D375" s="425"/>
      <c r="E375" s="425"/>
      <c r="F375" s="425"/>
      <c r="G375" s="425"/>
      <c r="H375" s="425"/>
    </row>
    <row r="376" s="404" customFormat="true" ht="18.75" hidden="false" customHeight="false" outlineLevel="0" collapsed="false">
      <c r="A376" s="425"/>
      <c r="B376" s="425"/>
      <c r="C376" s="425"/>
      <c r="D376" s="425"/>
      <c r="E376" s="425"/>
      <c r="F376" s="425"/>
      <c r="G376" s="425"/>
      <c r="H376" s="425"/>
    </row>
    <row r="377" s="404" customFormat="true" ht="18.75" hidden="false" customHeight="false" outlineLevel="0" collapsed="false">
      <c r="A377" s="425"/>
      <c r="B377" s="425"/>
      <c r="C377" s="425"/>
      <c r="D377" s="425"/>
      <c r="E377" s="425"/>
      <c r="F377" s="425"/>
      <c r="G377" s="425"/>
      <c r="H377" s="425"/>
    </row>
    <row r="378" s="404" customFormat="true" ht="18.75" hidden="false" customHeight="false" outlineLevel="0" collapsed="false">
      <c r="A378" s="425"/>
      <c r="B378" s="425"/>
      <c r="C378" s="425"/>
      <c r="D378" s="425"/>
      <c r="E378" s="425"/>
      <c r="F378" s="425"/>
      <c r="G378" s="425"/>
      <c r="H378" s="425"/>
    </row>
    <row r="379" s="404" customFormat="true" ht="18.75" hidden="false" customHeight="false" outlineLevel="0" collapsed="false">
      <c r="A379" s="425"/>
      <c r="B379" s="425"/>
      <c r="C379" s="425"/>
      <c r="D379" s="425"/>
      <c r="E379" s="425"/>
      <c r="F379" s="425"/>
      <c r="G379" s="425"/>
      <c r="H379" s="425"/>
    </row>
    <row r="380" s="404" customFormat="true" ht="18.75" hidden="false" customHeight="false" outlineLevel="0" collapsed="false">
      <c r="A380" s="425"/>
      <c r="B380" s="425"/>
      <c r="C380" s="425"/>
      <c r="D380" s="425"/>
      <c r="E380" s="425"/>
      <c r="F380" s="425"/>
      <c r="G380" s="425"/>
      <c r="H380" s="425"/>
    </row>
    <row r="381" s="404" customFormat="true" ht="18.75" hidden="false" customHeight="false" outlineLevel="0" collapsed="false">
      <c r="A381" s="425"/>
      <c r="B381" s="425"/>
      <c r="C381" s="425"/>
      <c r="D381" s="425"/>
      <c r="E381" s="425"/>
      <c r="F381" s="425"/>
      <c r="G381" s="425"/>
      <c r="H381" s="425"/>
    </row>
    <row r="382" s="404" customFormat="true" ht="18.75" hidden="false" customHeight="false" outlineLevel="0" collapsed="false">
      <c r="A382" s="425"/>
      <c r="B382" s="425"/>
      <c r="C382" s="425"/>
      <c r="D382" s="425"/>
      <c r="E382" s="425"/>
      <c r="F382" s="425"/>
      <c r="G382" s="425"/>
      <c r="H382" s="425"/>
    </row>
    <row r="383" s="404" customFormat="true" ht="18.75" hidden="false" customHeight="false" outlineLevel="0" collapsed="false">
      <c r="A383" s="425"/>
      <c r="B383" s="425"/>
      <c r="C383" s="425"/>
      <c r="D383" s="425"/>
      <c r="E383" s="425"/>
      <c r="F383" s="425"/>
      <c r="G383" s="425"/>
      <c r="H383" s="425"/>
    </row>
    <row r="384" s="404" customFormat="true" ht="18.75" hidden="false" customHeight="false" outlineLevel="0" collapsed="false">
      <c r="A384" s="425"/>
      <c r="B384" s="425"/>
      <c r="C384" s="425"/>
      <c r="D384" s="425"/>
      <c r="E384" s="425"/>
      <c r="F384" s="425"/>
      <c r="G384" s="425"/>
      <c r="H384" s="425"/>
    </row>
    <row r="385" s="404" customFormat="true" ht="18.75" hidden="false" customHeight="false" outlineLevel="0" collapsed="false">
      <c r="A385" s="425"/>
      <c r="B385" s="425"/>
      <c r="C385" s="425"/>
      <c r="D385" s="425"/>
      <c r="E385" s="425"/>
      <c r="F385" s="425"/>
      <c r="G385" s="425"/>
      <c r="H385" s="425"/>
    </row>
    <row r="386" s="404" customFormat="true" ht="18.75" hidden="false" customHeight="false" outlineLevel="0" collapsed="false">
      <c r="A386" s="425"/>
      <c r="B386" s="425"/>
      <c r="C386" s="425"/>
      <c r="D386" s="425"/>
      <c r="E386" s="425"/>
      <c r="F386" s="425"/>
      <c r="G386" s="425"/>
      <c r="H386" s="425"/>
    </row>
    <row r="387" s="404" customFormat="true" ht="18.75" hidden="false" customHeight="false" outlineLevel="0" collapsed="false">
      <c r="A387" s="425"/>
      <c r="B387" s="425"/>
      <c r="C387" s="425"/>
      <c r="D387" s="425"/>
      <c r="E387" s="425"/>
      <c r="F387" s="425"/>
      <c r="G387" s="425"/>
      <c r="H387" s="425"/>
    </row>
    <row r="388" s="404" customFormat="true" ht="18.75" hidden="false" customHeight="false" outlineLevel="0" collapsed="false">
      <c r="A388" s="425"/>
      <c r="B388" s="425"/>
      <c r="C388" s="425"/>
      <c r="D388" s="425"/>
      <c r="E388" s="425"/>
      <c r="F388" s="425"/>
      <c r="G388" s="425"/>
      <c r="H388" s="425"/>
    </row>
    <row r="389" s="404" customFormat="true" ht="18.75" hidden="false" customHeight="false" outlineLevel="0" collapsed="false">
      <c r="A389" s="425"/>
      <c r="B389" s="425"/>
      <c r="C389" s="425"/>
      <c r="D389" s="425"/>
      <c r="E389" s="425"/>
      <c r="F389" s="425"/>
      <c r="G389" s="425"/>
      <c r="H389" s="425"/>
    </row>
    <row r="390" s="404" customFormat="true" ht="18.75" hidden="false" customHeight="false" outlineLevel="0" collapsed="false">
      <c r="A390" s="425"/>
      <c r="B390" s="425"/>
      <c r="C390" s="425"/>
      <c r="D390" s="425"/>
      <c r="E390" s="425"/>
      <c r="F390" s="425"/>
      <c r="G390" s="425"/>
      <c r="H390" s="425"/>
    </row>
    <row r="391" s="404" customFormat="true" ht="18.75" hidden="false" customHeight="false" outlineLevel="0" collapsed="false">
      <c r="A391" s="425"/>
      <c r="B391" s="425"/>
      <c r="C391" s="425"/>
      <c r="D391" s="425"/>
      <c r="E391" s="425"/>
      <c r="F391" s="425"/>
      <c r="G391" s="425"/>
      <c r="H391" s="425"/>
    </row>
    <row r="392" s="404" customFormat="true" ht="18.75" hidden="false" customHeight="false" outlineLevel="0" collapsed="false">
      <c r="A392" s="425"/>
      <c r="B392" s="425"/>
      <c r="C392" s="425"/>
      <c r="D392" s="425"/>
      <c r="E392" s="425"/>
      <c r="F392" s="425"/>
      <c r="G392" s="425"/>
      <c r="H392" s="425"/>
    </row>
    <row r="393" s="404" customFormat="true" ht="18.75" hidden="false" customHeight="false" outlineLevel="0" collapsed="false">
      <c r="A393" s="425"/>
      <c r="B393" s="425"/>
      <c r="C393" s="425"/>
      <c r="D393" s="425"/>
      <c r="E393" s="425"/>
      <c r="F393" s="425"/>
      <c r="G393" s="425"/>
      <c r="H393" s="425"/>
    </row>
    <row r="394" s="404" customFormat="true" ht="18.75" hidden="false" customHeight="false" outlineLevel="0" collapsed="false">
      <c r="A394" s="425"/>
      <c r="B394" s="425"/>
      <c r="C394" s="425"/>
      <c r="D394" s="425"/>
      <c r="E394" s="425"/>
      <c r="F394" s="425"/>
      <c r="G394" s="425"/>
      <c r="H394" s="425"/>
    </row>
    <row r="395" s="404" customFormat="true" ht="18.75" hidden="false" customHeight="false" outlineLevel="0" collapsed="false">
      <c r="A395" s="425"/>
      <c r="B395" s="425"/>
      <c r="C395" s="425"/>
      <c r="D395" s="425"/>
      <c r="E395" s="425"/>
      <c r="F395" s="425"/>
      <c r="G395" s="425"/>
      <c r="H395" s="425"/>
    </row>
    <row r="396" s="404" customFormat="true" ht="18.75" hidden="false" customHeight="false" outlineLevel="0" collapsed="false">
      <c r="A396" s="425"/>
      <c r="B396" s="425"/>
      <c r="C396" s="425"/>
      <c r="D396" s="425"/>
      <c r="E396" s="425"/>
      <c r="F396" s="425"/>
      <c r="G396" s="425"/>
      <c r="H396" s="425"/>
    </row>
    <row r="397" s="404" customFormat="true" ht="18.75" hidden="false" customHeight="false" outlineLevel="0" collapsed="false">
      <c r="A397" s="425"/>
      <c r="B397" s="425"/>
      <c r="C397" s="425"/>
      <c r="D397" s="425"/>
      <c r="E397" s="425"/>
      <c r="F397" s="425"/>
      <c r="G397" s="425"/>
      <c r="H397" s="425"/>
    </row>
    <row r="398" s="404" customFormat="true" ht="18.75" hidden="false" customHeight="false" outlineLevel="0" collapsed="false">
      <c r="A398" s="425"/>
      <c r="B398" s="425"/>
      <c r="C398" s="425"/>
      <c r="D398" s="425"/>
      <c r="E398" s="425"/>
      <c r="F398" s="425"/>
      <c r="G398" s="425"/>
      <c r="H398" s="425"/>
    </row>
    <row r="399" s="404" customFormat="true" ht="18.75" hidden="false" customHeight="false" outlineLevel="0" collapsed="false">
      <c r="A399" s="425"/>
      <c r="B399" s="425"/>
      <c r="C399" s="425"/>
      <c r="D399" s="425"/>
      <c r="E399" s="425"/>
      <c r="F399" s="425"/>
      <c r="G399" s="425"/>
      <c r="H399" s="425"/>
    </row>
    <row r="400" s="404" customFormat="true" ht="18.75" hidden="false" customHeight="false" outlineLevel="0" collapsed="false">
      <c r="A400" s="425"/>
      <c r="B400" s="425"/>
      <c r="C400" s="425"/>
      <c r="D400" s="425"/>
      <c r="E400" s="425"/>
      <c r="F400" s="425"/>
      <c r="G400" s="425"/>
      <c r="H400" s="425"/>
    </row>
    <row r="401" s="404" customFormat="true" ht="18.75" hidden="false" customHeight="false" outlineLevel="0" collapsed="false">
      <c r="A401" s="425"/>
      <c r="B401" s="425"/>
      <c r="C401" s="425"/>
      <c r="D401" s="425"/>
      <c r="E401" s="425"/>
      <c r="F401" s="425"/>
      <c r="G401" s="425"/>
      <c r="H401" s="425"/>
    </row>
    <row r="402" s="404" customFormat="true" ht="18.75" hidden="false" customHeight="false" outlineLevel="0" collapsed="false">
      <c r="A402" s="425"/>
      <c r="B402" s="425"/>
      <c r="C402" s="425"/>
      <c r="D402" s="425"/>
      <c r="E402" s="425"/>
      <c r="F402" s="425"/>
      <c r="G402" s="425"/>
      <c r="H402" s="425"/>
    </row>
    <row r="403" s="404" customFormat="true" ht="18.75" hidden="false" customHeight="false" outlineLevel="0" collapsed="false">
      <c r="A403" s="425"/>
      <c r="B403" s="425"/>
      <c r="C403" s="425"/>
      <c r="D403" s="425"/>
      <c r="E403" s="425"/>
      <c r="F403" s="425"/>
      <c r="G403" s="425"/>
      <c r="H403" s="425"/>
    </row>
    <row r="404" s="404" customFormat="true" ht="18.75" hidden="false" customHeight="false" outlineLevel="0" collapsed="false">
      <c r="A404" s="425"/>
      <c r="B404" s="425"/>
      <c r="C404" s="425"/>
      <c r="D404" s="425"/>
      <c r="E404" s="425"/>
      <c r="F404" s="425"/>
      <c r="G404" s="425"/>
      <c r="H404" s="425"/>
    </row>
    <row r="405" s="404" customFormat="true" ht="18.75" hidden="false" customHeight="false" outlineLevel="0" collapsed="false">
      <c r="A405" s="425"/>
      <c r="B405" s="425"/>
      <c r="C405" s="425"/>
      <c r="D405" s="425"/>
      <c r="E405" s="425"/>
      <c r="F405" s="425"/>
      <c r="G405" s="425"/>
      <c r="H405" s="425"/>
    </row>
    <row r="406" s="404" customFormat="true" ht="18.75" hidden="false" customHeight="false" outlineLevel="0" collapsed="false">
      <c r="A406" s="425"/>
      <c r="B406" s="425"/>
      <c r="C406" s="425"/>
      <c r="D406" s="425"/>
      <c r="E406" s="425"/>
      <c r="F406" s="425"/>
      <c r="G406" s="425"/>
      <c r="H406" s="425"/>
    </row>
    <row r="407" s="404" customFormat="true" ht="18.75" hidden="false" customHeight="false" outlineLevel="0" collapsed="false">
      <c r="A407" s="425"/>
      <c r="B407" s="425"/>
      <c r="C407" s="425"/>
      <c r="D407" s="425"/>
      <c r="E407" s="425"/>
      <c r="F407" s="425"/>
      <c r="G407" s="425"/>
      <c r="H407" s="425"/>
    </row>
    <row r="408" s="404" customFormat="true" ht="18.75" hidden="false" customHeight="false" outlineLevel="0" collapsed="false">
      <c r="A408" s="425"/>
      <c r="B408" s="425"/>
      <c r="C408" s="425"/>
      <c r="D408" s="425"/>
      <c r="E408" s="425"/>
      <c r="F408" s="425"/>
      <c r="G408" s="425"/>
      <c r="H408" s="425"/>
    </row>
    <row r="409" s="404" customFormat="true" ht="18.75" hidden="false" customHeight="false" outlineLevel="0" collapsed="false">
      <c r="A409" s="425"/>
      <c r="B409" s="425"/>
      <c r="C409" s="425"/>
      <c r="D409" s="425"/>
      <c r="E409" s="425"/>
      <c r="F409" s="425"/>
      <c r="G409" s="425"/>
      <c r="H409" s="425"/>
    </row>
    <row r="410" s="404" customFormat="true" ht="18.75" hidden="false" customHeight="false" outlineLevel="0" collapsed="false">
      <c r="A410" s="425"/>
      <c r="B410" s="425"/>
      <c r="C410" s="425"/>
      <c r="D410" s="425"/>
      <c r="E410" s="425"/>
      <c r="F410" s="425"/>
      <c r="G410" s="425"/>
      <c r="H410" s="425"/>
    </row>
    <row r="411" s="404" customFormat="true" ht="18.75" hidden="false" customHeight="false" outlineLevel="0" collapsed="false">
      <c r="A411" s="425"/>
      <c r="B411" s="425"/>
      <c r="C411" s="425"/>
      <c r="D411" s="425"/>
      <c r="E411" s="425"/>
      <c r="F411" s="425"/>
      <c r="G411" s="425"/>
      <c r="H411" s="425"/>
    </row>
    <row r="412" s="404" customFormat="true" ht="18.75" hidden="false" customHeight="false" outlineLevel="0" collapsed="false">
      <c r="A412" s="425"/>
      <c r="B412" s="425"/>
      <c r="C412" s="425"/>
      <c r="D412" s="425"/>
      <c r="E412" s="425"/>
      <c r="F412" s="425"/>
      <c r="G412" s="425"/>
      <c r="H412" s="425"/>
    </row>
    <row r="413" s="404" customFormat="true" ht="18.75" hidden="false" customHeight="false" outlineLevel="0" collapsed="false">
      <c r="A413" s="425"/>
      <c r="B413" s="425"/>
      <c r="C413" s="425"/>
      <c r="D413" s="425"/>
      <c r="E413" s="425"/>
      <c r="F413" s="425"/>
      <c r="G413" s="425"/>
      <c r="H413" s="425"/>
    </row>
    <row r="414" s="404" customFormat="true" ht="18.75" hidden="false" customHeight="false" outlineLevel="0" collapsed="false">
      <c r="A414" s="425"/>
      <c r="B414" s="425"/>
      <c r="C414" s="425"/>
      <c r="D414" s="425"/>
      <c r="E414" s="425"/>
      <c r="F414" s="425"/>
      <c r="G414" s="425"/>
      <c r="H414" s="425"/>
    </row>
    <row r="415" s="404" customFormat="true" ht="18.75" hidden="false" customHeight="false" outlineLevel="0" collapsed="false">
      <c r="A415" s="425"/>
      <c r="B415" s="425"/>
      <c r="C415" s="425"/>
      <c r="D415" s="425"/>
      <c r="E415" s="425"/>
      <c r="F415" s="425"/>
      <c r="G415" s="425"/>
      <c r="H415" s="425"/>
    </row>
    <row r="416" s="404" customFormat="true" ht="18.75" hidden="false" customHeight="false" outlineLevel="0" collapsed="false">
      <c r="A416" s="425"/>
      <c r="B416" s="425"/>
      <c r="C416" s="425"/>
      <c r="D416" s="425"/>
      <c r="E416" s="425"/>
      <c r="F416" s="425"/>
      <c r="G416" s="425"/>
      <c r="H416" s="425"/>
    </row>
    <row r="417" s="404" customFormat="true" ht="18.75" hidden="false" customHeight="false" outlineLevel="0" collapsed="false">
      <c r="A417" s="425"/>
      <c r="B417" s="425"/>
      <c r="C417" s="425"/>
      <c r="D417" s="425"/>
      <c r="E417" s="425"/>
      <c r="F417" s="425"/>
      <c r="G417" s="425"/>
      <c r="H417" s="425"/>
    </row>
    <row r="418" s="404" customFormat="true" ht="18.75" hidden="false" customHeight="false" outlineLevel="0" collapsed="false">
      <c r="A418" s="425"/>
      <c r="B418" s="425"/>
      <c r="C418" s="425"/>
      <c r="D418" s="425"/>
      <c r="E418" s="425"/>
      <c r="F418" s="425"/>
      <c r="G418" s="425"/>
      <c r="H418" s="425"/>
    </row>
    <row r="419" s="404" customFormat="true" ht="18.75" hidden="false" customHeight="false" outlineLevel="0" collapsed="false">
      <c r="A419" s="425"/>
      <c r="B419" s="425"/>
      <c r="C419" s="425"/>
      <c r="D419" s="425"/>
      <c r="E419" s="425"/>
      <c r="F419" s="425"/>
      <c r="G419" s="425"/>
      <c r="H419" s="425"/>
    </row>
    <row r="420" s="404" customFormat="true" ht="18.75" hidden="false" customHeight="false" outlineLevel="0" collapsed="false">
      <c r="A420" s="425"/>
      <c r="B420" s="425"/>
      <c r="C420" s="425"/>
      <c r="D420" s="425"/>
      <c r="E420" s="425"/>
      <c r="F420" s="425"/>
      <c r="G420" s="425"/>
      <c r="H420" s="425"/>
    </row>
    <row r="421" s="404" customFormat="true" ht="18.75" hidden="false" customHeight="false" outlineLevel="0" collapsed="false">
      <c r="A421" s="425"/>
      <c r="B421" s="425"/>
      <c r="C421" s="425"/>
      <c r="D421" s="425"/>
      <c r="E421" s="425"/>
      <c r="F421" s="425"/>
      <c r="G421" s="425"/>
      <c r="H421" s="425"/>
    </row>
    <row r="422" s="404" customFormat="true" ht="18.75" hidden="false" customHeight="false" outlineLevel="0" collapsed="false">
      <c r="A422" s="425"/>
      <c r="B422" s="425"/>
      <c r="C422" s="425"/>
      <c r="D422" s="425"/>
      <c r="E422" s="425"/>
      <c r="F422" s="425"/>
      <c r="G422" s="425"/>
      <c r="H422" s="425"/>
    </row>
    <row r="423" s="404" customFormat="true" ht="18.75" hidden="false" customHeight="false" outlineLevel="0" collapsed="false">
      <c r="A423" s="425"/>
      <c r="B423" s="425"/>
      <c r="C423" s="425"/>
      <c r="D423" s="425"/>
      <c r="E423" s="425"/>
      <c r="F423" s="425"/>
      <c r="G423" s="425"/>
      <c r="H423" s="425"/>
    </row>
    <row r="424" s="404" customFormat="true" ht="18.75" hidden="false" customHeight="false" outlineLevel="0" collapsed="false">
      <c r="A424" s="425"/>
      <c r="B424" s="425"/>
      <c r="C424" s="425"/>
      <c r="D424" s="425"/>
      <c r="E424" s="425"/>
      <c r="F424" s="425"/>
      <c r="G424" s="425"/>
      <c r="H424" s="425"/>
    </row>
    <row r="425" s="404" customFormat="true" ht="18.75" hidden="false" customHeight="false" outlineLevel="0" collapsed="false">
      <c r="A425" s="425"/>
      <c r="B425" s="425"/>
      <c r="C425" s="425"/>
      <c r="D425" s="425"/>
      <c r="E425" s="425"/>
      <c r="F425" s="425"/>
      <c r="G425" s="425"/>
      <c r="H425" s="425"/>
    </row>
    <row r="426" s="404" customFormat="true" ht="18.75" hidden="false" customHeight="false" outlineLevel="0" collapsed="false">
      <c r="A426" s="425"/>
      <c r="B426" s="425"/>
      <c r="C426" s="425"/>
      <c r="D426" s="425"/>
      <c r="E426" s="425"/>
      <c r="F426" s="425"/>
      <c r="G426" s="425"/>
      <c r="H426" s="425"/>
    </row>
    <row r="427" s="404" customFormat="true" ht="18.75" hidden="false" customHeight="false" outlineLevel="0" collapsed="false">
      <c r="A427" s="425"/>
      <c r="B427" s="425"/>
      <c r="C427" s="425"/>
      <c r="D427" s="425"/>
      <c r="E427" s="425"/>
      <c r="F427" s="425"/>
      <c r="G427" s="425"/>
      <c r="H427" s="425"/>
    </row>
    <row r="428" s="404" customFormat="true" ht="18.75" hidden="false" customHeight="false" outlineLevel="0" collapsed="false">
      <c r="A428" s="425"/>
      <c r="B428" s="425"/>
      <c r="C428" s="425"/>
      <c r="D428" s="425"/>
      <c r="E428" s="425"/>
      <c r="F428" s="425"/>
      <c r="G428" s="425"/>
      <c r="H428" s="425"/>
    </row>
    <row r="429" s="404" customFormat="true" ht="18.75" hidden="false" customHeight="false" outlineLevel="0" collapsed="false">
      <c r="A429" s="425"/>
      <c r="B429" s="425"/>
      <c r="C429" s="425"/>
      <c r="D429" s="425"/>
      <c r="E429" s="425"/>
      <c r="F429" s="425"/>
      <c r="G429" s="425"/>
      <c r="H429" s="425"/>
    </row>
    <row r="430" s="404" customFormat="true" ht="18.75" hidden="false" customHeight="false" outlineLevel="0" collapsed="false">
      <c r="A430" s="425"/>
      <c r="B430" s="425"/>
      <c r="C430" s="425"/>
      <c r="D430" s="425"/>
      <c r="E430" s="425"/>
      <c r="F430" s="425"/>
      <c r="G430" s="425"/>
      <c r="H430" s="425"/>
    </row>
    <row r="431" s="404" customFormat="true" ht="18.75" hidden="false" customHeight="false" outlineLevel="0" collapsed="false">
      <c r="A431" s="425"/>
      <c r="B431" s="425"/>
      <c r="C431" s="425"/>
      <c r="D431" s="425"/>
      <c r="E431" s="425"/>
      <c r="F431" s="425"/>
      <c r="G431" s="425"/>
      <c r="H431" s="425"/>
    </row>
    <row r="432" s="404" customFormat="true" ht="18.75" hidden="false" customHeight="false" outlineLevel="0" collapsed="false">
      <c r="A432" s="425"/>
      <c r="B432" s="425"/>
      <c r="C432" s="425"/>
      <c r="D432" s="425"/>
      <c r="E432" s="425"/>
      <c r="F432" s="425"/>
      <c r="G432" s="425"/>
      <c r="H432" s="425"/>
    </row>
    <row r="433" s="404" customFormat="true" ht="18.75" hidden="false" customHeight="false" outlineLevel="0" collapsed="false">
      <c r="A433" s="425"/>
      <c r="B433" s="425"/>
      <c r="C433" s="425"/>
      <c r="D433" s="425"/>
      <c r="E433" s="425"/>
      <c r="F433" s="425"/>
      <c r="G433" s="425"/>
      <c r="H433" s="425"/>
    </row>
    <row r="434" s="404" customFormat="true" ht="18.75" hidden="false" customHeight="false" outlineLevel="0" collapsed="false">
      <c r="A434" s="425"/>
      <c r="B434" s="425"/>
      <c r="C434" s="425"/>
      <c r="D434" s="425"/>
      <c r="E434" s="425"/>
      <c r="F434" s="425"/>
      <c r="G434" s="425"/>
      <c r="H434" s="425"/>
    </row>
    <row r="435" s="404" customFormat="true" ht="18.75" hidden="false" customHeight="false" outlineLevel="0" collapsed="false">
      <c r="A435" s="425"/>
      <c r="B435" s="425"/>
      <c r="C435" s="425"/>
      <c r="D435" s="425"/>
      <c r="E435" s="425"/>
      <c r="F435" s="425"/>
      <c r="G435" s="425"/>
      <c r="H435" s="425"/>
    </row>
    <row r="436" s="404" customFormat="true" ht="18.75" hidden="false" customHeight="false" outlineLevel="0" collapsed="false">
      <c r="A436" s="425"/>
      <c r="B436" s="425"/>
      <c r="C436" s="425"/>
      <c r="D436" s="425"/>
      <c r="E436" s="425"/>
      <c r="F436" s="425"/>
      <c r="G436" s="425"/>
      <c r="H436" s="425"/>
    </row>
    <row r="437" s="404" customFormat="true" ht="18.75" hidden="false" customHeight="false" outlineLevel="0" collapsed="false">
      <c r="A437" s="425"/>
      <c r="B437" s="425"/>
      <c r="C437" s="425"/>
      <c r="D437" s="425"/>
      <c r="E437" s="425"/>
      <c r="F437" s="425"/>
      <c r="G437" s="425"/>
      <c r="H437" s="425"/>
    </row>
    <row r="438" s="404" customFormat="true" ht="18.75" hidden="false" customHeight="false" outlineLevel="0" collapsed="false">
      <c r="A438" s="425"/>
      <c r="B438" s="425"/>
      <c r="C438" s="425"/>
      <c r="D438" s="425"/>
      <c r="E438" s="425"/>
      <c r="F438" s="425"/>
      <c r="G438" s="425"/>
      <c r="H438" s="425"/>
    </row>
    <row r="439" s="404" customFormat="true" ht="18.75" hidden="false" customHeight="false" outlineLevel="0" collapsed="false">
      <c r="A439" s="425"/>
      <c r="B439" s="425"/>
      <c r="C439" s="425"/>
      <c r="D439" s="425"/>
      <c r="E439" s="425"/>
      <c r="F439" s="425"/>
      <c r="G439" s="425"/>
      <c r="H439" s="425"/>
    </row>
    <row r="440" s="404" customFormat="true" ht="18.75" hidden="false" customHeight="false" outlineLevel="0" collapsed="false">
      <c r="A440" s="425"/>
      <c r="B440" s="425"/>
      <c r="C440" s="425"/>
      <c r="D440" s="425"/>
      <c r="E440" s="425"/>
      <c r="F440" s="425"/>
      <c r="G440" s="425"/>
      <c r="H440" s="425"/>
    </row>
    <row r="441" s="404" customFormat="true" ht="18.75" hidden="false" customHeight="false" outlineLevel="0" collapsed="false">
      <c r="A441" s="425"/>
      <c r="B441" s="425"/>
      <c r="C441" s="425"/>
      <c r="D441" s="425"/>
      <c r="E441" s="425"/>
      <c r="F441" s="425"/>
      <c r="G441" s="425"/>
      <c r="H441" s="425"/>
    </row>
    <row r="442" s="404" customFormat="true" ht="18.75" hidden="false" customHeight="false" outlineLevel="0" collapsed="false">
      <c r="A442" s="425"/>
      <c r="B442" s="425"/>
      <c r="C442" s="425"/>
      <c r="D442" s="425"/>
      <c r="E442" s="425"/>
      <c r="F442" s="425"/>
      <c r="G442" s="425"/>
      <c r="H442" s="425"/>
    </row>
    <row r="443" s="404" customFormat="true" ht="18.75" hidden="false" customHeight="false" outlineLevel="0" collapsed="false">
      <c r="A443" s="425"/>
      <c r="B443" s="425"/>
      <c r="C443" s="425"/>
      <c r="D443" s="425"/>
      <c r="E443" s="425"/>
      <c r="F443" s="425"/>
      <c r="G443" s="425"/>
      <c r="H443" s="425"/>
    </row>
    <row r="444" s="404" customFormat="true" ht="18.75" hidden="false" customHeight="false" outlineLevel="0" collapsed="false">
      <c r="A444" s="425"/>
      <c r="B444" s="425"/>
      <c r="C444" s="425"/>
      <c r="D444" s="425"/>
      <c r="E444" s="425"/>
      <c r="F444" s="425"/>
      <c r="G444" s="425"/>
      <c r="H444" s="425"/>
    </row>
    <row r="445" s="404" customFormat="true" ht="18.75" hidden="false" customHeight="false" outlineLevel="0" collapsed="false">
      <c r="A445" s="425"/>
      <c r="B445" s="425"/>
      <c r="C445" s="425"/>
      <c r="D445" s="425"/>
      <c r="E445" s="425"/>
      <c r="F445" s="425"/>
      <c r="G445" s="425"/>
      <c r="H445" s="425"/>
    </row>
    <row r="446" s="404" customFormat="true" ht="18.75" hidden="false" customHeight="false" outlineLevel="0" collapsed="false">
      <c r="A446" s="425"/>
      <c r="B446" s="425"/>
      <c r="C446" s="425"/>
      <c r="D446" s="425"/>
      <c r="E446" s="425"/>
      <c r="F446" s="425"/>
      <c r="G446" s="425"/>
      <c r="H446" s="425"/>
    </row>
    <row r="447" s="404" customFormat="true" ht="18.75" hidden="false" customHeight="false" outlineLevel="0" collapsed="false">
      <c r="A447" s="425"/>
      <c r="B447" s="425"/>
      <c r="C447" s="425"/>
      <c r="D447" s="425"/>
      <c r="E447" s="425"/>
      <c r="F447" s="425"/>
      <c r="G447" s="425"/>
      <c r="H447" s="425"/>
    </row>
    <row r="448" s="404" customFormat="true" ht="18.75" hidden="false" customHeight="false" outlineLevel="0" collapsed="false">
      <c r="A448" s="425"/>
      <c r="B448" s="425"/>
      <c r="C448" s="425"/>
      <c r="D448" s="425"/>
      <c r="E448" s="425"/>
      <c r="F448" s="425"/>
      <c r="G448" s="425"/>
      <c r="H448" s="425"/>
    </row>
    <row r="449" s="404" customFormat="true" ht="18.75" hidden="false" customHeight="false" outlineLevel="0" collapsed="false">
      <c r="A449" s="425"/>
      <c r="B449" s="425"/>
      <c r="C449" s="425"/>
      <c r="D449" s="425"/>
      <c r="E449" s="425"/>
      <c r="F449" s="425"/>
      <c r="G449" s="425"/>
      <c r="H449" s="425"/>
    </row>
    <row r="450" s="404" customFormat="true" ht="18.75" hidden="false" customHeight="false" outlineLevel="0" collapsed="false">
      <c r="A450" s="425"/>
      <c r="B450" s="425"/>
      <c r="C450" s="425"/>
      <c r="D450" s="425"/>
      <c r="E450" s="425"/>
      <c r="F450" s="425"/>
      <c r="G450" s="425"/>
      <c r="H450" s="425"/>
    </row>
    <row r="451" s="404" customFormat="true" ht="18.75" hidden="false" customHeight="false" outlineLevel="0" collapsed="false">
      <c r="A451" s="425"/>
      <c r="B451" s="425"/>
      <c r="C451" s="425"/>
      <c r="D451" s="425"/>
      <c r="E451" s="425"/>
      <c r="F451" s="425"/>
      <c r="G451" s="425"/>
      <c r="H451" s="425"/>
    </row>
    <row r="452" s="404" customFormat="true" ht="18.75" hidden="false" customHeight="false" outlineLevel="0" collapsed="false">
      <c r="A452" s="425"/>
      <c r="B452" s="425"/>
      <c r="C452" s="425"/>
      <c r="D452" s="425"/>
      <c r="E452" s="425"/>
      <c r="F452" s="425"/>
      <c r="G452" s="425"/>
      <c r="H452" s="425"/>
    </row>
    <row r="453" s="404" customFormat="true" ht="18.75" hidden="false" customHeight="false" outlineLevel="0" collapsed="false">
      <c r="A453" s="425"/>
      <c r="B453" s="425"/>
      <c r="C453" s="425"/>
      <c r="D453" s="425"/>
      <c r="E453" s="425"/>
      <c r="F453" s="425"/>
      <c r="G453" s="425"/>
      <c r="H453" s="425"/>
    </row>
    <row r="454" s="404" customFormat="true" ht="18.75" hidden="false" customHeight="false" outlineLevel="0" collapsed="false">
      <c r="A454" s="425"/>
      <c r="B454" s="425"/>
      <c r="C454" s="425"/>
      <c r="D454" s="425"/>
      <c r="E454" s="425"/>
      <c r="F454" s="425"/>
      <c r="G454" s="425"/>
      <c r="H454" s="425"/>
    </row>
    <row r="455" s="404" customFormat="true" ht="18.75" hidden="false" customHeight="false" outlineLevel="0" collapsed="false">
      <c r="A455" s="425"/>
      <c r="B455" s="425"/>
      <c r="C455" s="425"/>
      <c r="D455" s="425"/>
      <c r="E455" s="425"/>
      <c r="F455" s="425"/>
      <c r="G455" s="425"/>
      <c r="H455" s="425"/>
    </row>
    <row r="456" s="404" customFormat="true" ht="18.75" hidden="false" customHeight="false" outlineLevel="0" collapsed="false">
      <c r="A456" s="425"/>
      <c r="B456" s="425"/>
      <c r="C456" s="425"/>
      <c r="D456" s="425"/>
      <c r="E456" s="425"/>
      <c r="F456" s="425"/>
      <c r="G456" s="425"/>
      <c r="H456" s="425"/>
    </row>
    <row r="457" s="404" customFormat="true" ht="18.75" hidden="false" customHeight="false" outlineLevel="0" collapsed="false">
      <c r="A457" s="425"/>
      <c r="B457" s="425"/>
      <c r="C457" s="425"/>
      <c r="D457" s="425"/>
      <c r="E457" s="425"/>
      <c r="F457" s="425"/>
      <c r="G457" s="425"/>
      <c r="H457" s="425"/>
    </row>
    <row r="458" s="404" customFormat="true" ht="18.75" hidden="false" customHeight="false" outlineLevel="0" collapsed="false">
      <c r="A458" s="425"/>
      <c r="B458" s="425"/>
      <c r="C458" s="425"/>
      <c r="D458" s="425"/>
      <c r="E458" s="425"/>
      <c r="F458" s="425"/>
      <c r="G458" s="425"/>
      <c r="H458" s="425"/>
    </row>
    <row r="459" s="404" customFormat="true" ht="18.75" hidden="false" customHeight="false" outlineLevel="0" collapsed="false">
      <c r="A459" s="425"/>
      <c r="B459" s="425"/>
      <c r="C459" s="425"/>
      <c r="D459" s="425"/>
      <c r="E459" s="425"/>
      <c r="F459" s="425"/>
      <c r="G459" s="425"/>
      <c r="H459" s="425"/>
    </row>
    <row r="460" s="404" customFormat="true" ht="18.75" hidden="false" customHeight="false" outlineLevel="0" collapsed="false">
      <c r="A460" s="425"/>
      <c r="B460" s="425"/>
      <c r="C460" s="425"/>
      <c r="D460" s="425"/>
      <c r="E460" s="425"/>
      <c r="F460" s="425"/>
      <c r="G460" s="425"/>
      <c r="H460" s="425"/>
    </row>
    <row r="461" s="404" customFormat="true" ht="18.75" hidden="false" customHeight="false" outlineLevel="0" collapsed="false">
      <c r="A461" s="425"/>
      <c r="B461" s="425"/>
      <c r="C461" s="425"/>
      <c r="D461" s="425"/>
      <c r="E461" s="425"/>
      <c r="F461" s="425"/>
      <c r="G461" s="425"/>
      <c r="H461" s="425"/>
    </row>
    <row r="462" s="404" customFormat="true" ht="18.75" hidden="false" customHeight="false" outlineLevel="0" collapsed="false">
      <c r="A462" s="425"/>
      <c r="B462" s="425"/>
      <c r="C462" s="425"/>
      <c r="D462" s="425"/>
      <c r="E462" s="425"/>
      <c r="F462" s="425"/>
      <c r="G462" s="425"/>
      <c r="H462" s="425"/>
    </row>
    <row r="463" s="404" customFormat="true" ht="18.75" hidden="false" customHeight="false" outlineLevel="0" collapsed="false">
      <c r="A463" s="425"/>
      <c r="B463" s="425"/>
      <c r="C463" s="425"/>
      <c r="D463" s="425"/>
      <c r="E463" s="425"/>
      <c r="F463" s="425"/>
      <c r="G463" s="425"/>
      <c r="H463" s="425"/>
    </row>
    <row r="464" s="404" customFormat="true" ht="18.75" hidden="false" customHeight="false" outlineLevel="0" collapsed="false">
      <c r="A464" s="425"/>
      <c r="B464" s="425"/>
      <c r="C464" s="425"/>
      <c r="D464" s="425"/>
      <c r="E464" s="425"/>
      <c r="F464" s="425"/>
      <c r="G464" s="425"/>
      <c r="H464" s="425"/>
    </row>
    <row r="465" s="404" customFormat="true" ht="18.75" hidden="false" customHeight="false" outlineLevel="0" collapsed="false">
      <c r="A465" s="425"/>
      <c r="B465" s="425"/>
      <c r="C465" s="425"/>
      <c r="D465" s="425"/>
      <c r="E465" s="425"/>
      <c r="F465" s="425"/>
      <c r="G465" s="425"/>
      <c r="H465" s="425"/>
    </row>
    <row r="466" s="404" customFormat="true" ht="18.75" hidden="false" customHeight="false" outlineLevel="0" collapsed="false">
      <c r="A466" s="425"/>
      <c r="B466" s="425"/>
      <c r="C466" s="425"/>
      <c r="D466" s="425"/>
      <c r="E466" s="425"/>
      <c r="F466" s="425"/>
      <c r="G466" s="425"/>
      <c r="H466" s="425"/>
    </row>
    <row r="467" s="404" customFormat="true" ht="18.75" hidden="false" customHeight="false" outlineLevel="0" collapsed="false">
      <c r="A467" s="425"/>
      <c r="B467" s="425"/>
      <c r="C467" s="425"/>
      <c r="D467" s="425"/>
      <c r="E467" s="425"/>
      <c r="F467" s="425"/>
      <c r="G467" s="425"/>
      <c r="H467" s="425"/>
    </row>
    <row r="468" s="404" customFormat="true" ht="18.75" hidden="false" customHeight="false" outlineLevel="0" collapsed="false">
      <c r="A468" s="425"/>
      <c r="B468" s="425"/>
      <c r="C468" s="425"/>
      <c r="D468" s="425"/>
      <c r="E468" s="425"/>
      <c r="F468" s="425"/>
      <c r="G468" s="425"/>
      <c r="H468" s="425"/>
    </row>
    <row r="469" s="404" customFormat="true" ht="18.75" hidden="false" customHeight="false" outlineLevel="0" collapsed="false">
      <c r="A469" s="425"/>
      <c r="B469" s="425"/>
      <c r="C469" s="425"/>
      <c r="D469" s="425"/>
      <c r="E469" s="425"/>
      <c r="F469" s="425"/>
      <c r="G469" s="425"/>
      <c r="H469" s="425"/>
    </row>
    <row r="470" s="404" customFormat="true" ht="18.75" hidden="false" customHeight="false" outlineLevel="0" collapsed="false">
      <c r="A470" s="425"/>
      <c r="B470" s="425"/>
      <c r="C470" s="425"/>
      <c r="D470" s="425"/>
      <c r="E470" s="425"/>
      <c r="F470" s="425"/>
      <c r="G470" s="425"/>
      <c r="H470" s="425"/>
    </row>
    <row r="471" s="404" customFormat="true" ht="18.75" hidden="false" customHeight="false" outlineLevel="0" collapsed="false">
      <c r="A471" s="425"/>
      <c r="B471" s="425"/>
      <c r="C471" s="425"/>
      <c r="D471" s="425"/>
      <c r="E471" s="425"/>
      <c r="F471" s="425"/>
      <c r="G471" s="425"/>
      <c r="H471" s="425"/>
    </row>
    <row r="472" s="404" customFormat="true" ht="18.75" hidden="false" customHeight="false" outlineLevel="0" collapsed="false">
      <c r="A472" s="425"/>
      <c r="B472" s="425"/>
      <c r="C472" s="425"/>
      <c r="D472" s="425"/>
      <c r="E472" s="425"/>
      <c r="F472" s="425"/>
      <c r="G472" s="425"/>
      <c r="H472" s="425"/>
    </row>
    <row r="473" s="404" customFormat="true" ht="18.75" hidden="false" customHeight="false" outlineLevel="0" collapsed="false">
      <c r="A473" s="425"/>
      <c r="B473" s="425"/>
      <c r="C473" s="425"/>
      <c r="D473" s="425"/>
      <c r="E473" s="425"/>
      <c r="F473" s="425"/>
      <c r="G473" s="425"/>
      <c r="H473" s="425"/>
    </row>
    <row r="474" s="404" customFormat="true" ht="18.75" hidden="false" customHeight="false" outlineLevel="0" collapsed="false">
      <c r="A474" s="425"/>
      <c r="B474" s="425"/>
      <c r="C474" s="425"/>
      <c r="D474" s="425"/>
      <c r="E474" s="425"/>
      <c r="F474" s="425"/>
      <c r="G474" s="425"/>
      <c r="H474" s="425"/>
    </row>
    <row r="475" s="404" customFormat="true" ht="18.75" hidden="false" customHeight="false" outlineLevel="0" collapsed="false">
      <c r="A475" s="425"/>
      <c r="B475" s="425"/>
      <c r="C475" s="425"/>
      <c r="D475" s="425"/>
      <c r="E475" s="425"/>
      <c r="F475" s="425"/>
      <c r="G475" s="425"/>
      <c r="H475" s="425"/>
    </row>
    <row r="476" s="404" customFormat="true" ht="18.75" hidden="false" customHeight="false" outlineLevel="0" collapsed="false">
      <c r="A476" s="425"/>
      <c r="B476" s="425"/>
      <c r="C476" s="425"/>
      <c r="D476" s="425"/>
      <c r="E476" s="425"/>
      <c r="F476" s="425"/>
      <c r="G476" s="425"/>
      <c r="H476" s="425"/>
    </row>
    <row r="477" s="404" customFormat="true" ht="18.75" hidden="false" customHeight="false" outlineLevel="0" collapsed="false">
      <c r="A477" s="425"/>
      <c r="B477" s="425"/>
      <c r="C477" s="425"/>
      <c r="D477" s="425"/>
      <c r="E477" s="425"/>
      <c r="F477" s="425"/>
      <c r="G477" s="425"/>
      <c r="H477" s="425"/>
    </row>
    <row r="478" s="404" customFormat="true" ht="18.75" hidden="false" customHeight="false" outlineLevel="0" collapsed="false">
      <c r="A478" s="425"/>
      <c r="B478" s="425"/>
      <c r="C478" s="425"/>
      <c r="D478" s="425"/>
      <c r="E478" s="425"/>
      <c r="F478" s="425"/>
      <c r="G478" s="425"/>
      <c r="H478" s="425"/>
    </row>
    <row r="479" s="404" customFormat="true" ht="18.75" hidden="false" customHeight="false" outlineLevel="0" collapsed="false">
      <c r="A479" s="425"/>
      <c r="B479" s="425"/>
      <c r="C479" s="425"/>
      <c r="D479" s="425"/>
      <c r="E479" s="425"/>
      <c r="F479" s="425"/>
      <c r="G479" s="425"/>
      <c r="H479" s="425"/>
    </row>
    <row r="480" s="404" customFormat="true" ht="18.75" hidden="false" customHeight="false" outlineLevel="0" collapsed="false">
      <c r="A480" s="425"/>
      <c r="B480" s="425"/>
      <c r="C480" s="425"/>
      <c r="D480" s="425"/>
      <c r="E480" s="425"/>
      <c r="F480" s="425"/>
      <c r="G480" s="425"/>
      <c r="H480" s="425"/>
    </row>
    <row r="481" s="404" customFormat="true" ht="18.75" hidden="false" customHeight="false" outlineLevel="0" collapsed="false">
      <c r="A481" s="425"/>
      <c r="B481" s="425"/>
      <c r="C481" s="425"/>
      <c r="D481" s="425"/>
      <c r="E481" s="425"/>
      <c r="F481" s="425"/>
      <c r="G481" s="425"/>
      <c r="H481" s="425"/>
    </row>
    <row r="482" s="404" customFormat="true" ht="18.75" hidden="false" customHeight="false" outlineLevel="0" collapsed="false">
      <c r="A482" s="425"/>
      <c r="B482" s="425"/>
      <c r="C482" s="425"/>
      <c r="D482" s="425"/>
      <c r="E482" s="425"/>
      <c r="F482" s="425"/>
      <c r="G482" s="425"/>
      <c r="H482" s="425"/>
    </row>
    <row r="483" s="404" customFormat="true" ht="18.75" hidden="false" customHeight="false" outlineLevel="0" collapsed="false">
      <c r="A483" s="425"/>
      <c r="B483" s="425"/>
      <c r="C483" s="425"/>
      <c r="D483" s="425"/>
      <c r="E483" s="425"/>
      <c r="F483" s="425"/>
      <c r="G483" s="425"/>
      <c r="H483" s="425"/>
    </row>
    <row r="484" s="404" customFormat="true" ht="18.75" hidden="false" customHeight="false" outlineLevel="0" collapsed="false">
      <c r="A484" s="425"/>
      <c r="B484" s="425"/>
      <c r="C484" s="425"/>
      <c r="D484" s="425"/>
      <c r="E484" s="425"/>
      <c r="F484" s="425"/>
      <c r="G484" s="425"/>
      <c r="H484" s="425"/>
    </row>
    <row r="485" s="404" customFormat="true" ht="18.75" hidden="false" customHeight="false" outlineLevel="0" collapsed="false">
      <c r="A485" s="425"/>
      <c r="B485" s="425"/>
      <c r="C485" s="425"/>
      <c r="D485" s="425"/>
      <c r="E485" s="425"/>
      <c r="F485" s="425"/>
      <c r="G485" s="425"/>
      <c r="H485" s="425"/>
    </row>
    <row r="486" s="404" customFormat="true" ht="18.75" hidden="false" customHeight="false" outlineLevel="0" collapsed="false">
      <c r="A486" s="425"/>
      <c r="B486" s="425"/>
      <c r="C486" s="425"/>
      <c r="D486" s="425"/>
      <c r="E486" s="425"/>
      <c r="F486" s="425"/>
      <c r="G486" s="425"/>
      <c r="H486" s="425"/>
    </row>
    <row r="487" s="404" customFormat="true" ht="18.75" hidden="false" customHeight="false" outlineLevel="0" collapsed="false">
      <c r="A487" s="425"/>
      <c r="B487" s="425"/>
      <c r="C487" s="425"/>
      <c r="D487" s="425"/>
      <c r="E487" s="425"/>
      <c r="F487" s="425"/>
      <c r="G487" s="425"/>
      <c r="H487" s="425"/>
    </row>
    <row r="488" s="404" customFormat="true" ht="18.75" hidden="false" customHeight="false" outlineLevel="0" collapsed="false">
      <c r="A488" s="425"/>
      <c r="B488" s="425"/>
      <c r="C488" s="425"/>
      <c r="D488" s="425"/>
      <c r="E488" s="425"/>
      <c r="F488" s="425"/>
      <c r="G488" s="425"/>
      <c r="H488" s="425"/>
    </row>
    <row r="489" s="404" customFormat="true" ht="18.75" hidden="false" customHeight="false" outlineLevel="0" collapsed="false">
      <c r="A489" s="425"/>
      <c r="B489" s="425"/>
      <c r="C489" s="425"/>
      <c r="D489" s="425"/>
      <c r="E489" s="425"/>
      <c r="F489" s="425"/>
      <c r="G489" s="425"/>
      <c r="H489" s="425"/>
    </row>
    <row r="490" s="404" customFormat="true" ht="18.75" hidden="false" customHeight="false" outlineLevel="0" collapsed="false">
      <c r="A490" s="425"/>
      <c r="B490" s="425"/>
      <c r="C490" s="425"/>
      <c r="D490" s="425"/>
      <c r="E490" s="425"/>
      <c r="F490" s="425"/>
      <c r="G490" s="425"/>
      <c r="H490" s="425"/>
    </row>
    <row r="491" s="404" customFormat="true" ht="18.75" hidden="false" customHeight="false" outlineLevel="0" collapsed="false">
      <c r="A491" s="425"/>
      <c r="B491" s="425"/>
      <c r="C491" s="425"/>
      <c r="D491" s="425"/>
      <c r="E491" s="425"/>
      <c r="F491" s="425"/>
      <c r="G491" s="425"/>
      <c r="H491" s="425"/>
    </row>
    <row r="492" s="404" customFormat="true" ht="18.75" hidden="false" customHeight="false" outlineLevel="0" collapsed="false">
      <c r="A492" s="425"/>
      <c r="B492" s="425"/>
      <c r="C492" s="425"/>
      <c r="D492" s="425"/>
      <c r="E492" s="425"/>
      <c r="F492" s="425"/>
      <c r="G492" s="425"/>
      <c r="H492" s="425"/>
    </row>
    <row r="493" s="404" customFormat="true" ht="18.75" hidden="false" customHeight="false" outlineLevel="0" collapsed="false">
      <c r="A493" s="425"/>
      <c r="B493" s="425"/>
      <c r="C493" s="425"/>
      <c r="D493" s="425"/>
      <c r="E493" s="425"/>
      <c r="F493" s="425"/>
      <c r="G493" s="425"/>
      <c r="H493" s="425"/>
    </row>
    <row r="494" s="404" customFormat="true" ht="18.75" hidden="false" customHeight="false" outlineLevel="0" collapsed="false">
      <c r="A494" s="425"/>
      <c r="B494" s="425"/>
      <c r="C494" s="425"/>
      <c r="D494" s="425"/>
      <c r="E494" s="425"/>
      <c r="F494" s="425"/>
      <c r="G494" s="425"/>
      <c r="H494" s="425"/>
    </row>
    <row r="495" s="404" customFormat="true" ht="18.75" hidden="false" customHeight="false" outlineLevel="0" collapsed="false">
      <c r="A495" s="425"/>
      <c r="B495" s="425"/>
      <c r="C495" s="425"/>
      <c r="D495" s="425"/>
      <c r="E495" s="425"/>
      <c r="F495" s="425"/>
      <c r="G495" s="425"/>
      <c r="H495" s="425"/>
    </row>
    <row r="496" s="404" customFormat="true" ht="18.75" hidden="false" customHeight="false" outlineLevel="0" collapsed="false">
      <c r="A496" s="425"/>
      <c r="B496" s="425"/>
      <c r="C496" s="425"/>
      <c r="D496" s="425"/>
      <c r="E496" s="425"/>
      <c r="F496" s="425"/>
      <c r="G496" s="425"/>
      <c r="H496" s="425"/>
    </row>
    <row r="497" s="404" customFormat="true" ht="18.75" hidden="false" customHeight="false" outlineLevel="0" collapsed="false">
      <c r="A497" s="425"/>
      <c r="B497" s="425"/>
      <c r="C497" s="425"/>
      <c r="D497" s="425"/>
      <c r="E497" s="425"/>
      <c r="F497" s="425"/>
      <c r="G497" s="425"/>
      <c r="H497" s="425"/>
    </row>
    <row r="498" s="404" customFormat="true" ht="18.75" hidden="false" customHeight="false" outlineLevel="0" collapsed="false">
      <c r="A498" s="425"/>
      <c r="B498" s="425"/>
      <c r="C498" s="425"/>
      <c r="D498" s="425"/>
      <c r="E498" s="425"/>
      <c r="F498" s="425"/>
      <c r="G498" s="425"/>
      <c r="H498" s="425"/>
    </row>
    <row r="499" s="404" customFormat="true" ht="18.75" hidden="false" customHeight="false" outlineLevel="0" collapsed="false">
      <c r="A499" s="425"/>
      <c r="B499" s="425"/>
      <c r="C499" s="425"/>
      <c r="D499" s="425"/>
      <c r="E499" s="425"/>
      <c r="F499" s="425"/>
      <c r="G499" s="425"/>
      <c r="H499" s="425"/>
    </row>
    <row r="500" s="404" customFormat="true" ht="18.75" hidden="false" customHeight="false" outlineLevel="0" collapsed="false">
      <c r="A500" s="425"/>
      <c r="B500" s="425"/>
      <c r="C500" s="425"/>
      <c r="D500" s="425"/>
      <c r="E500" s="425"/>
      <c r="F500" s="425"/>
      <c r="G500" s="425"/>
      <c r="H500" s="425"/>
    </row>
    <row r="501" s="404" customFormat="true" ht="18.75" hidden="false" customHeight="false" outlineLevel="0" collapsed="false">
      <c r="A501" s="425"/>
      <c r="B501" s="425"/>
      <c r="C501" s="425"/>
      <c r="D501" s="425"/>
      <c r="E501" s="425"/>
      <c r="F501" s="425"/>
      <c r="G501" s="425"/>
      <c r="H501" s="425"/>
    </row>
    <row r="502" s="404" customFormat="true" ht="18.75" hidden="false" customHeight="false" outlineLevel="0" collapsed="false">
      <c r="A502" s="425"/>
      <c r="B502" s="425"/>
      <c r="C502" s="425"/>
      <c r="D502" s="425"/>
      <c r="E502" s="425"/>
      <c r="F502" s="425"/>
      <c r="G502" s="425"/>
      <c r="H502" s="425"/>
    </row>
    <row r="503" s="404" customFormat="true" ht="18.75" hidden="false" customHeight="false" outlineLevel="0" collapsed="false">
      <c r="A503" s="425"/>
      <c r="B503" s="425"/>
      <c r="C503" s="425"/>
      <c r="D503" s="425"/>
      <c r="E503" s="425"/>
      <c r="F503" s="425"/>
      <c r="G503" s="425"/>
      <c r="H503" s="425"/>
    </row>
    <row r="504" s="404" customFormat="true" ht="18.75" hidden="false" customHeight="false" outlineLevel="0" collapsed="false">
      <c r="A504" s="425"/>
      <c r="B504" s="425"/>
      <c r="C504" s="425"/>
      <c r="D504" s="425"/>
      <c r="E504" s="425"/>
      <c r="F504" s="425"/>
      <c r="G504" s="425"/>
      <c r="H504" s="425"/>
    </row>
    <row r="505" s="404" customFormat="true" ht="18.75" hidden="false" customHeight="false" outlineLevel="0" collapsed="false">
      <c r="A505" s="425"/>
      <c r="B505" s="425"/>
      <c r="C505" s="425"/>
      <c r="D505" s="425"/>
      <c r="E505" s="425"/>
      <c r="F505" s="425"/>
      <c r="G505" s="425"/>
      <c r="H505" s="425"/>
    </row>
    <row r="506" s="404" customFormat="true" ht="18.75" hidden="false" customHeight="false" outlineLevel="0" collapsed="false">
      <c r="A506" s="425"/>
      <c r="B506" s="425"/>
      <c r="C506" s="425"/>
      <c r="D506" s="425"/>
      <c r="E506" s="425"/>
      <c r="F506" s="425"/>
      <c r="G506" s="425"/>
      <c r="H506" s="425"/>
    </row>
    <row r="507" s="404" customFormat="true" ht="18.75" hidden="false" customHeight="false" outlineLevel="0" collapsed="false">
      <c r="A507" s="425"/>
      <c r="B507" s="425"/>
      <c r="C507" s="425"/>
      <c r="D507" s="425"/>
      <c r="E507" s="425"/>
      <c r="F507" s="425"/>
      <c r="G507" s="425"/>
      <c r="H507" s="425"/>
    </row>
    <row r="508" s="404" customFormat="true" ht="18.75" hidden="false" customHeight="false" outlineLevel="0" collapsed="false">
      <c r="A508" s="425"/>
      <c r="B508" s="425"/>
      <c r="C508" s="425"/>
      <c r="D508" s="425"/>
      <c r="E508" s="425"/>
      <c r="F508" s="425"/>
      <c r="G508" s="425"/>
      <c r="H508" s="425"/>
    </row>
    <row r="509" s="404" customFormat="true" ht="18.75" hidden="false" customHeight="false" outlineLevel="0" collapsed="false">
      <c r="A509" s="425"/>
      <c r="B509" s="425"/>
      <c r="C509" s="425"/>
      <c r="D509" s="425"/>
      <c r="E509" s="425"/>
      <c r="F509" s="425"/>
      <c r="G509" s="425"/>
      <c r="H509" s="425"/>
    </row>
    <row r="510" s="404" customFormat="true" ht="18.75" hidden="false" customHeight="false" outlineLevel="0" collapsed="false">
      <c r="A510" s="425"/>
      <c r="B510" s="425"/>
      <c r="C510" s="425"/>
      <c r="D510" s="425"/>
      <c r="E510" s="425"/>
      <c r="F510" s="425"/>
      <c r="G510" s="425"/>
      <c r="H510" s="425"/>
    </row>
    <row r="511" s="404" customFormat="true" ht="18.75" hidden="false" customHeight="false" outlineLevel="0" collapsed="false">
      <c r="A511" s="425"/>
      <c r="B511" s="425"/>
      <c r="C511" s="425"/>
      <c r="D511" s="425"/>
      <c r="E511" s="425"/>
      <c r="F511" s="425"/>
      <c r="G511" s="425"/>
      <c r="H511" s="425"/>
    </row>
    <row r="512" s="404" customFormat="true" ht="18.75" hidden="false" customHeight="false" outlineLevel="0" collapsed="false">
      <c r="A512" s="425"/>
      <c r="B512" s="425"/>
      <c r="C512" s="425"/>
      <c r="D512" s="425"/>
      <c r="E512" s="425"/>
      <c r="F512" s="425"/>
      <c r="G512" s="425"/>
      <c r="H512" s="425"/>
    </row>
    <row r="513" s="404" customFormat="true" ht="18.75" hidden="false" customHeight="false" outlineLevel="0" collapsed="false">
      <c r="A513" s="425"/>
      <c r="B513" s="425"/>
      <c r="C513" s="425"/>
      <c r="D513" s="425"/>
      <c r="E513" s="425"/>
      <c r="F513" s="425"/>
      <c r="G513" s="425"/>
      <c r="H513" s="425"/>
    </row>
    <row r="514" s="404" customFormat="true" ht="18.75" hidden="false" customHeight="false" outlineLevel="0" collapsed="false">
      <c r="A514" s="425"/>
      <c r="B514" s="425"/>
      <c r="C514" s="425"/>
      <c r="D514" s="425"/>
      <c r="E514" s="425"/>
      <c r="F514" s="425"/>
      <c r="G514" s="425"/>
      <c r="H514" s="425"/>
    </row>
    <row r="515" s="404" customFormat="true" ht="18.75" hidden="false" customHeight="false" outlineLevel="0" collapsed="false">
      <c r="A515" s="425"/>
      <c r="B515" s="425"/>
      <c r="C515" s="425"/>
      <c r="D515" s="425"/>
      <c r="E515" s="425"/>
      <c r="F515" s="425"/>
      <c r="G515" s="425"/>
      <c r="H515" s="425"/>
    </row>
    <row r="516" s="404" customFormat="true" ht="18.75" hidden="false" customHeight="false" outlineLevel="0" collapsed="false">
      <c r="A516" s="425"/>
      <c r="B516" s="425"/>
      <c r="C516" s="425"/>
      <c r="D516" s="425"/>
      <c r="E516" s="425"/>
      <c r="F516" s="425"/>
      <c r="G516" s="425"/>
      <c r="H516" s="425"/>
    </row>
    <row r="517" s="404" customFormat="true" ht="18.75" hidden="false" customHeight="false" outlineLevel="0" collapsed="false">
      <c r="A517" s="425"/>
      <c r="B517" s="425"/>
      <c r="C517" s="425"/>
      <c r="D517" s="425"/>
      <c r="E517" s="425"/>
      <c r="F517" s="425"/>
      <c r="G517" s="425"/>
      <c r="H517" s="425"/>
    </row>
    <row r="518" s="404" customFormat="true" ht="18.75" hidden="false" customHeight="false" outlineLevel="0" collapsed="false">
      <c r="A518" s="425"/>
      <c r="B518" s="425"/>
      <c r="C518" s="425"/>
      <c r="D518" s="425"/>
      <c r="E518" s="425"/>
      <c r="F518" s="425"/>
      <c r="G518" s="425"/>
      <c r="H518" s="425"/>
    </row>
    <row r="519" s="404" customFormat="true" ht="18.75" hidden="false" customHeight="false" outlineLevel="0" collapsed="false">
      <c r="A519" s="425"/>
      <c r="B519" s="425"/>
      <c r="C519" s="425"/>
      <c r="D519" s="425"/>
      <c r="E519" s="425"/>
      <c r="F519" s="425"/>
      <c r="G519" s="425"/>
      <c r="H519" s="425"/>
    </row>
    <row r="520" s="404" customFormat="true" ht="18.75" hidden="false" customHeight="false" outlineLevel="0" collapsed="false">
      <c r="A520" s="425"/>
      <c r="B520" s="425"/>
      <c r="C520" s="425"/>
      <c r="D520" s="425"/>
      <c r="E520" s="425"/>
      <c r="F520" s="425"/>
      <c r="G520" s="425"/>
      <c r="H520" s="425"/>
    </row>
    <row r="521" s="404" customFormat="true" ht="18.75" hidden="false" customHeight="false" outlineLevel="0" collapsed="false">
      <c r="A521" s="425"/>
      <c r="B521" s="425"/>
      <c r="C521" s="425"/>
      <c r="D521" s="425"/>
      <c r="E521" s="425"/>
      <c r="F521" s="425"/>
      <c r="G521" s="425"/>
      <c r="H521" s="425"/>
    </row>
    <row r="522" s="404" customFormat="true" ht="18.75" hidden="false" customHeight="false" outlineLevel="0" collapsed="false">
      <c r="A522" s="425"/>
      <c r="B522" s="425"/>
      <c r="C522" s="425"/>
      <c r="D522" s="425"/>
      <c r="E522" s="425"/>
      <c r="F522" s="425"/>
      <c r="G522" s="425"/>
      <c r="H522" s="425"/>
    </row>
    <row r="523" s="404" customFormat="true" ht="18.75" hidden="false" customHeight="false" outlineLevel="0" collapsed="false">
      <c r="A523" s="425"/>
      <c r="B523" s="425"/>
      <c r="C523" s="425"/>
      <c r="D523" s="425"/>
      <c r="E523" s="425"/>
      <c r="F523" s="425"/>
      <c r="G523" s="425"/>
      <c r="H523" s="425"/>
    </row>
    <row r="524" s="404" customFormat="true" ht="18.75" hidden="false" customHeight="false" outlineLevel="0" collapsed="false">
      <c r="A524" s="425"/>
      <c r="B524" s="425"/>
      <c r="C524" s="425"/>
      <c r="D524" s="425"/>
      <c r="E524" s="425"/>
      <c r="F524" s="425"/>
      <c r="G524" s="425"/>
      <c r="H524" s="425"/>
    </row>
    <row r="525" s="404" customFormat="true" ht="18.75" hidden="false" customHeight="false" outlineLevel="0" collapsed="false">
      <c r="A525" s="425"/>
      <c r="B525" s="425"/>
      <c r="C525" s="425"/>
      <c r="D525" s="425"/>
      <c r="E525" s="425"/>
      <c r="F525" s="425"/>
      <c r="G525" s="425"/>
      <c r="H525" s="425"/>
    </row>
    <row r="526" s="404" customFormat="true" ht="18.75" hidden="false" customHeight="false" outlineLevel="0" collapsed="false">
      <c r="A526" s="425"/>
      <c r="B526" s="425"/>
      <c r="C526" s="425"/>
      <c r="D526" s="425"/>
      <c r="E526" s="425"/>
      <c r="F526" s="425"/>
      <c r="G526" s="425"/>
      <c r="H526" s="425"/>
    </row>
    <row r="527" s="404" customFormat="true" ht="18.75" hidden="false" customHeight="false" outlineLevel="0" collapsed="false">
      <c r="A527" s="425"/>
      <c r="B527" s="425"/>
      <c r="C527" s="425"/>
      <c r="D527" s="425"/>
      <c r="E527" s="425"/>
      <c r="F527" s="425"/>
      <c r="G527" s="425"/>
      <c r="H527" s="425"/>
    </row>
    <row r="528" s="404" customFormat="true" ht="18.75" hidden="false" customHeight="false" outlineLevel="0" collapsed="false">
      <c r="A528" s="425"/>
      <c r="B528" s="425"/>
      <c r="C528" s="425"/>
      <c r="D528" s="425"/>
      <c r="E528" s="425"/>
      <c r="F528" s="425"/>
      <c r="G528" s="425"/>
      <c r="H528" s="425"/>
    </row>
    <row r="529" s="404" customFormat="true" ht="18.75" hidden="false" customHeight="false" outlineLevel="0" collapsed="false">
      <c r="A529" s="425"/>
      <c r="B529" s="425"/>
      <c r="C529" s="425"/>
      <c r="D529" s="425"/>
      <c r="E529" s="425"/>
      <c r="F529" s="425"/>
      <c r="G529" s="425"/>
      <c r="H529" s="425"/>
    </row>
    <row r="530" s="404" customFormat="true" ht="18.75" hidden="false" customHeight="false" outlineLevel="0" collapsed="false">
      <c r="A530" s="425"/>
      <c r="B530" s="425"/>
      <c r="C530" s="425"/>
      <c r="D530" s="425"/>
      <c r="E530" s="425"/>
      <c r="F530" s="425"/>
      <c r="G530" s="425"/>
      <c r="H530" s="425"/>
    </row>
    <row r="531" s="404" customFormat="true" ht="18.75" hidden="false" customHeight="false" outlineLevel="0" collapsed="false">
      <c r="A531" s="425"/>
      <c r="B531" s="425"/>
      <c r="C531" s="425"/>
      <c r="D531" s="425"/>
      <c r="E531" s="425"/>
      <c r="F531" s="425"/>
      <c r="G531" s="425"/>
      <c r="H531" s="425"/>
    </row>
    <row r="532" s="404" customFormat="true" ht="18.75" hidden="false" customHeight="false" outlineLevel="0" collapsed="false">
      <c r="A532" s="425"/>
      <c r="B532" s="425"/>
      <c r="C532" s="425"/>
      <c r="D532" s="425"/>
      <c r="E532" s="425"/>
      <c r="F532" s="425"/>
      <c r="G532" s="425"/>
      <c r="H532" s="425"/>
    </row>
    <row r="533" s="404" customFormat="true" ht="18.75" hidden="false" customHeight="false" outlineLevel="0" collapsed="false">
      <c r="A533" s="425"/>
      <c r="B533" s="425"/>
      <c r="C533" s="425"/>
      <c r="D533" s="425"/>
      <c r="E533" s="425"/>
      <c r="F533" s="425"/>
      <c r="G533" s="425"/>
      <c r="H533" s="425"/>
    </row>
    <row r="534" s="404" customFormat="true" ht="18.75" hidden="false" customHeight="false" outlineLevel="0" collapsed="false">
      <c r="A534" s="425"/>
      <c r="B534" s="425"/>
      <c r="C534" s="425"/>
      <c r="D534" s="425"/>
      <c r="E534" s="425"/>
      <c r="F534" s="425"/>
      <c r="G534" s="425"/>
      <c r="H534" s="425"/>
    </row>
    <row r="535" s="404" customFormat="true" ht="18.75" hidden="false" customHeight="false" outlineLevel="0" collapsed="false">
      <c r="A535" s="425"/>
      <c r="B535" s="425"/>
      <c r="C535" s="425"/>
      <c r="D535" s="425"/>
      <c r="E535" s="425"/>
      <c r="F535" s="425"/>
      <c r="G535" s="425"/>
      <c r="H535" s="425"/>
    </row>
    <row r="536" s="404" customFormat="true" ht="18.75" hidden="false" customHeight="false" outlineLevel="0" collapsed="false">
      <c r="A536" s="425"/>
      <c r="B536" s="425"/>
      <c r="C536" s="425"/>
      <c r="D536" s="425"/>
      <c r="E536" s="425"/>
      <c r="F536" s="425"/>
      <c r="G536" s="425"/>
      <c r="H536" s="425"/>
    </row>
    <row r="537" s="404" customFormat="true" ht="18.75" hidden="false" customHeight="false" outlineLevel="0" collapsed="false">
      <c r="A537" s="425"/>
      <c r="B537" s="425"/>
      <c r="C537" s="425"/>
      <c r="D537" s="425"/>
      <c r="E537" s="425"/>
      <c r="F537" s="425"/>
      <c r="G537" s="425"/>
      <c r="H537" s="425"/>
    </row>
    <row r="538" s="404" customFormat="true" ht="18.75" hidden="false" customHeight="false" outlineLevel="0" collapsed="false">
      <c r="A538" s="425"/>
      <c r="B538" s="425"/>
      <c r="C538" s="425"/>
      <c r="D538" s="425"/>
      <c r="E538" s="425"/>
      <c r="F538" s="425"/>
      <c r="G538" s="425"/>
      <c r="H538" s="425"/>
    </row>
    <row r="539" s="404" customFormat="true" ht="18.75" hidden="false" customHeight="false" outlineLevel="0" collapsed="false">
      <c r="A539" s="425"/>
      <c r="B539" s="425"/>
      <c r="C539" s="425"/>
      <c r="D539" s="425"/>
      <c r="E539" s="425"/>
      <c r="F539" s="425"/>
      <c r="G539" s="425"/>
      <c r="H539" s="425"/>
    </row>
    <row r="540" s="404" customFormat="true" ht="18.75" hidden="false" customHeight="false" outlineLevel="0" collapsed="false">
      <c r="A540" s="425"/>
      <c r="B540" s="425"/>
      <c r="C540" s="425"/>
      <c r="D540" s="425"/>
      <c r="E540" s="425"/>
      <c r="F540" s="425"/>
      <c r="G540" s="425"/>
      <c r="H540" s="425"/>
    </row>
    <row r="541" s="404" customFormat="true" ht="18.75" hidden="false" customHeight="false" outlineLevel="0" collapsed="false">
      <c r="A541" s="425"/>
      <c r="B541" s="425"/>
      <c r="C541" s="425"/>
      <c r="D541" s="425"/>
      <c r="E541" s="425"/>
      <c r="F541" s="425"/>
      <c r="G541" s="425"/>
      <c r="H541" s="425"/>
    </row>
    <row r="542" s="404" customFormat="true" ht="18.75" hidden="false" customHeight="false" outlineLevel="0" collapsed="false">
      <c r="A542" s="425"/>
      <c r="B542" s="425"/>
      <c r="C542" s="425"/>
      <c r="D542" s="425"/>
      <c r="E542" s="425"/>
      <c r="F542" s="425"/>
      <c r="G542" s="425"/>
      <c r="H542" s="425"/>
    </row>
    <row r="543" s="404" customFormat="true" ht="18.75" hidden="false" customHeight="false" outlineLevel="0" collapsed="false">
      <c r="A543" s="425"/>
      <c r="B543" s="425"/>
      <c r="C543" s="425"/>
      <c r="D543" s="425"/>
      <c r="E543" s="425"/>
      <c r="F543" s="425"/>
      <c r="G543" s="425"/>
      <c r="H543" s="425"/>
    </row>
    <row r="544" s="404" customFormat="true" ht="18.75" hidden="false" customHeight="false" outlineLevel="0" collapsed="false">
      <c r="A544" s="425"/>
      <c r="B544" s="425"/>
      <c r="C544" s="425"/>
      <c r="D544" s="425"/>
      <c r="E544" s="425"/>
      <c r="F544" s="425"/>
      <c r="G544" s="425"/>
      <c r="H544" s="425"/>
    </row>
    <row r="545" s="404" customFormat="true" ht="18.75" hidden="false" customHeight="false" outlineLevel="0" collapsed="false">
      <c r="A545" s="425"/>
      <c r="B545" s="425"/>
      <c r="C545" s="425"/>
      <c r="D545" s="425"/>
      <c r="E545" s="425"/>
      <c r="F545" s="425"/>
      <c r="G545" s="425"/>
      <c r="H545" s="425"/>
    </row>
    <row r="546" s="404" customFormat="true" ht="18.75" hidden="false" customHeight="false" outlineLevel="0" collapsed="false">
      <c r="A546" s="425"/>
      <c r="B546" s="425"/>
      <c r="C546" s="425"/>
      <c r="D546" s="425"/>
      <c r="E546" s="425"/>
      <c r="F546" s="425"/>
      <c r="G546" s="425"/>
      <c r="H546" s="425"/>
    </row>
    <row r="547" s="404" customFormat="true" ht="18.75" hidden="false" customHeight="false" outlineLevel="0" collapsed="false">
      <c r="A547" s="425"/>
      <c r="B547" s="425"/>
      <c r="C547" s="425"/>
      <c r="D547" s="425"/>
      <c r="E547" s="425"/>
      <c r="F547" s="425"/>
      <c r="G547" s="425"/>
      <c r="H547" s="425"/>
    </row>
    <row r="548" s="404" customFormat="true" ht="18.75" hidden="false" customHeight="false" outlineLevel="0" collapsed="false">
      <c r="A548" s="425"/>
      <c r="B548" s="425"/>
      <c r="C548" s="425"/>
      <c r="D548" s="425"/>
      <c r="E548" s="425"/>
      <c r="F548" s="425"/>
      <c r="G548" s="425"/>
      <c r="H548" s="425"/>
    </row>
    <row r="549" s="404" customFormat="true" ht="18.75" hidden="false" customHeight="false" outlineLevel="0" collapsed="false">
      <c r="A549" s="425"/>
      <c r="B549" s="425"/>
      <c r="C549" s="425"/>
      <c r="D549" s="425"/>
      <c r="E549" s="425"/>
      <c r="F549" s="425"/>
      <c r="G549" s="425"/>
      <c r="H549" s="425"/>
    </row>
    <row r="550" s="404" customFormat="true" ht="18.75" hidden="false" customHeight="false" outlineLevel="0" collapsed="false">
      <c r="A550" s="425"/>
      <c r="B550" s="425"/>
      <c r="C550" s="425"/>
      <c r="D550" s="425"/>
      <c r="E550" s="425"/>
      <c r="F550" s="425"/>
      <c r="G550" s="425"/>
      <c r="H550" s="425"/>
    </row>
    <row r="551" s="404" customFormat="true" ht="18.75" hidden="false" customHeight="false" outlineLevel="0" collapsed="false">
      <c r="A551" s="425"/>
      <c r="B551" s="425"/>
      <c r="C551" s="425"/>
      <c r="D551" s="425"/>
      <c r="E551" s="425"/>
      <c r="F551" s="425"/>
      <c r="G551" s="425"/>
      <c r="H551" s="425"/>
    </row>
    <row r="552" s="404" customFormat="true" ht="18.75" hidden="false" customHeight="false" outlineLevel="0" collapsed="false">
      <c r="A552" s="425"/>
      <c r="B552" s="425"/>
      <c r="C552" s="425"/>
      <c r="D552" s="425"/>
      <c r="E552" s="425"/>
      <c r="F552" s="425"/>
      <c r="G552" s="425"/>
      <c r="H552" s="425"/>
    </row>
    <row r="553" s="404" customFormat="true" ht="18.75" hidden="false" customHeight="false" outlineLevel="0" collapsed="false">
      <c r="A553" s="425"/>
      <c r="B553" s="425"/>
      <c r="C553" s="425"/>
      <c r="D553" s="425"/>
      <c r="E553" s="425"/>
      <c r="F553" s="425"/>
      <c r="G553" s="425"/>
      <c r="H553" s="425"/>
    </row>
    <row r="554" s="404" customFormat="true" ht="18.75" hidden="false" customHeight="false" outlineLevel="0" collapsed="false">
      <c r="A554" s="425"/>
      <c r="B554" s="425"/>
      <c r="C554" s="425"/>
      <c r="D554" s="425"/>
      <c r="E554" s="425"/>
      <c r="F554" s="425"/>
      <c r="G554" s="425"/>
      <c r="H554" s="425"/>
    </row>
    <row r="555" s="404" customFormat="true" ht="18.75" hidden="false" customHeight="false" outlineLevel="0" collapsed="false">
      <c r="A555" s="425"/>
      <c r="B555" s="425"/>
      <c r="C555" s="425"/>
      <c r="D555" s="425"/>
      <c r="E555" s="425"/>
      <c r="F555" s="425"/>
      <c r="G555" s="425"/>
      <c r="H555" s="425"/>
    </row>
    <row r="556" s="404" customFormat="true" ht="18.75" hidden="false" customHeight="false" outlineLevel="0" collapsed="false">
      <c r="A556" s="425"/>
      <c r="B556" s="425"/>
      <c r="C556" s="425"/>
      <c r="D556" s="425"/>
      <c r="E556" s="425"/>
      <c r="F556" s="425"/>
      <c r="G556" s="425"/>
      <c r="H556" s="425"/>
    </row>
    <row r="557" s="404" customFormat="true" ht="18.75" hidden="false" customHeight="false" outlineLevel="0" collapsed="false">
      <c r="A557" s="425"/>
      <c r="B557" s="425"/>
      <c r="C557" s="425"/>
      <c r="D557" s="425"/>
      <c r="E557" s="425"/>
      <c r="F557" s="425"/>
      <c r="G557" s="425"/>
      <c r="H557" s="425"/>
    </row>
    <row r="558" s="404" customFormat="true" ht="18.75" hidden="false" customHeight="false" outlineLevel="0" collapsed="false">
      <c r="A558" s="425"/>
      <c r="B558" s="425"/>
      <c r="C558" s="425"/>
      <c r="D558" s="425"/>
      <c r="E558" s="425"/>
      <c r="F558" s="425"/>
      <c r="G558" s="425"/>
      <c r="H558" s="425"/>
    </row>
    <row r="559" s="404" customFormat="true" ht="18.75" hidden="false" customHeight="false" outlineLevel="0" collapsed="false">
      <c r="A559" s="425"/>
      <c r="B559" s="425"/>
      <c r="C559" s="425"/>
      <c r="D559" s="425"/>
      <c r="E559" s="425"/>
      <c r="F559" s="425"/>
      <c r="G559" s="425"/>
      <c r="H559" s="425"/>
    </row>
    <row r="560" s="404" customFormat="true" ht="18.75" hidden="false" customHeight="false" outlineLevel="0" collapsed="false">
      <c r="A560" s="425"/>
      <c r="B560" s="425"/>
      <c r="C560" s="425"/>
      <c r="D560" s="425"/>
      <c r="E560" s="425"/>
      <c r="F560" s="425"/>
      <c r="G560" s="425"/>
      <c r="H560" s="425"/>
    </row>
    <row r="561" s="404" customFormat="true" ht="18.75" hidden="false" customHeight="false" outlineLevel="0" collapsed="false">
      <c r="A561" s="425"/>
      <c r="B561" s="425"/>
      <c r="C561" s="425"/>
      <c r="D561" s="425"/>
      <c r="E561" s="425"/>
      <c r="F561" s="425"/>
      <c r="G561" s="425"/>
      <c r="H561" s="425"/>
    </row>
    <row r="562" s="404" customFormat="true" ht="18.75" hidden="false" customHeight="false" outlineLevel="0" collapsed="false">
      <c r="A562" s="425"/>
      <c r="B562" s="425"/>
      <c r="C562" s="425"/>
      <c r="D562" s="425"/>
      <c r="E562" s="425"/>
      <c r="F562" s="425"/>
      <c r="G562" s="425"/>
      <c r="H562" s="425"/>
    </row>
    <row r="563" s="404" customFormat="true" ht="18.75" hidden="false" customHeight="false" outlineLevel="0" collapsed="false">
      <c r="A563" s="425"/>
      <c r="B563" s="425"/>
      <c r="C563" s="425"/>
      <c r="D563" s="425"/>
      <c r="E563" s="425"/>
      <c r="F563" s="425"/>
      <c r="G563" s="425"/>
      <c r="H563" s="425"/>
    </row>
    <row r="564" s="404" customFormat="true" ht="18.75" hidden="false" customHeight="false" outlineLevel="0" collapsed="false">
      <c r="A564" s="425"/>
      <c r="B564" s="425"/>
      <c r="C564" s="425"/>
      <c r="D564" s="425"/>
      <c r="E564" s="425"/>
      <c r="F564" s="425"/>
      <c r="G564" s="425"/>
      <c r="H564" s="425"/>
    </row>
    <row r="565" s="404" customFormat="true" ht="18.75" hidden="false" customHeight="false" outlineLevel="0" collapsed="false">
      <c r="A565" s="425"/>
      <c r="B565" s="425"/>
      <c r="C565" s="425"/>
      <c r="D565" s="425"/>
      <c r="E565" s="425"/>
      <c r="F565" s="425"/>
      <c r="G565" s="425"/>
      <c r="H565" s="425"/>
    </row>
    <row r="566" s="404" customFormat="true" ht="18.75" hidden="false" customHeight="false" outlineLevel="0" collapsed="false">
      <c r="A566" s="425"/>
      <c r="B566" s="425"/>
      <c r="C566" s="425"/>
      <c r="D566" s="425"/>
      <c r="E566" s="425"/>
      <c r="F566" s="425"/>
      <c r="G566" s="425"/>
      <c r="H566" s="425"/>
    </row>
    <row r="567" s="404" customFormat="true" ht="18.75" hidden="false" customHeight="false" outlineLevel="0" collapsed="false">
      <c r="A567" s="425"/>
      <c r="B567" s="425"/>
      <c r="C567" s="425"/>
      <c r="D567" s="425"/>
      <c r="E567" s="425"/>
      <c r="F567" s="425"/>
      <c r="G567" s="425"/>
      <c r="H567" s="425"/>
    </row>
    <row r="568" s="404" customFormat="true" ht="18.75" hidden="false" customHeight="false" outlineLevel="0" collapsed="false">
      <c r="A568" s="425"/>
      <c r="B568" s="425"/>
      <c r="C568" s="425"/>
      <c r="D568" s="425"/>
      <c r="E568" s="425"/>
      <c r="F568" s="425"/>
      <c r="G568" s="425"/>
      <c r="H568" s="425"/>
    </row>
    <row r="569" s="404" customFormat="true" ht="18.75" hidden="false" customHeight="false" outlineLevel="0" collapsed="false">
      <c r="A569" s="425"/>
      <c r="B569" s="425"/>
      <c r="C569" s="425"/>
      <c r="D569" s="425"/>
      <c r="E569" s="425"/>
      <c r="F569" s="425"/>
      <c r="G569" s="425"/>
      <c r="H569" s="425"/>
    </row>
    <row r="570" s="404" customFormat="true" ht="18.75" hidden="false" customHeight="false" outlineLevel="0" collapsed="false">
      <c r="A570" s="425"/>
      <c r="B570" s="425"/>
      <c r="C570" s="425"/>
      <c r="D570" s="425"/>
      <c r="E570" s="425"/>
      <c r="F570" s="425"/>
      <c r="G570" s="425"/>
      <c r="H570" s="425"/>
    </row>
    <row r="571" s="404" customFormat="true" ht="18.75" hidden="false" customHeight="false" outlineLevel="0" collapsed="false">
      <c r="A571" s="425"/>
      <c r="B571" s="425"/>
      <c r="C571" s="425"/>
      <c r="D571" s="425"/>
      <c r="E571" s="425"/>
      <c r="F571" s="425"/>
      <c r="G571" s="425"/>
      <c r="H571" s="425"/>
    </row>
    <row r="572" s="404" customFormat="true" ht="18.75" hidden="false" customHeight="false" outlineLevel="0" collapsed="false">
      <c r="A572" s="425"/>
      <c r="B572" s="425"/>
      <c r="C572" s="425"/>
      <c r="D572" s="425"/>
      <c r="E572" s="425"/>
      <c r="F572" s="425"/>
      <c r="G572" s="425"/>
      <c r="H572" s="425"/>
    </row>
    <row r="573" s="404" customFormat="true" ht="18.75" hidden="false" customHeight="false" outlineLevel="0" collapsed="false">
      <c r="A573" s="425"/>
      <c r="B573" s="425"/>
      <c r="C573" s="425"/>
      <c r="D573" s="425"/>
      <c r="E573" s="425"/>
      <c r="F573" s="425"/>
      <c r="G573" s="425"/>
      <c r="H573" s="425"/>
    </row>
    <row r="574" s="404" customFormat="true" ht="18.75" hidden="false" customHeight="false" outlineLevel="0" collapsed="false">
      <c r="A574" s="425"/>
      <c r="B574" s="425"/>
      <c r="C574" s="425"/>
      <c r="D574" s="425"/>
      <c r="E574" s="425"/>
      <c r="F574" s="425"/>
      <c r="G574" s="425"/>
      <c r="H574" s="425"/>
    </row>
    <row r="575" s="404" customFormat="true" ht="18.75" hidden="false" customHeight="false" outlineLevel="0" collapsed="false">
      <c r="A575" s="425"/>
      <c r="B575" s="425"/>
      <c r="C575" s="425"/>
      <c r="D575" s="425"/>
      <c r="E575" s="425"/>
      <c r="F575" s="425"/>
      <c r="G575" s="425"/>
      <c r="H575" s="425"/>
    </row>
    <row r="576" s="404" customFormat="true" ht="18.75" hidden="false" customHeight="false" outlineLevel="0" collapsed="false">
      <c r="A576" s="425"/>
      <c r="B576" s="425"/>
      <c r="C576" s="425"/>
      <c r="D576" s="425"/>
      <c r="E576" s="425"/>
      <c r="F576" s="425"/>
      <c r="G576" s="425"/>
      <c r="H576" s="425"/>
    </row>
    <row r="577" s="404" customFormat="true" ht="18.75" hidden="false" customHeight="false" outlineLevel="0" collapsed="false">
      <c r="A577" s="425"/>
      <c r="B577" s="425"/>
      <c r="C577" s="425"/>
      <c r="D577" s="425"/>
      <c r="E577" s="425"/>
      <c r="F577" s="425"/>
      <c r="G577" s="425"/>
      <c r="H577" s="425"/>
    </row>
    <row r="578" s="404" customFormat="true" ht="18.75" hidden="false" customHeight="false" outlineLevel="0" collapsed="false">
      <c r="A578" s="425"/>
      <c r="B578" s="425"/>
      <c r="C578" s="425"/>
      <c r="D578" s="425"/>
      <c r="E578" s="425"/>
      <c r="F578" s="425"/>
      <c r="G578" s="425"/>
      <c r="H578" s="425"/>
    </row>
    <row r="579" s="404" customFormat="true" ht="18.75" hidden="false" customHeight="false" outlineLevel="0" collapsed="false">
      <c r="A579" s="425"/>
      <c r="B579" s="425"/>
      <c r="C579" s="425"/>
      <c r="D579" s="425"/>
      <c r="E579" s="425"/>
      <c r="F579" s="425"/>
      <c r="G579" s="425"/>
      <c r="H579" s="425"/>
    </row>
    <row r="580" s="404" customFormat="true" ht="18.75" hidden="false" customHeight="false" outlineLevel="0" collapsed="false">
      <c r="A580" s="425"/>
      <c r="B580" s="425"/>
      <c r="C580" s="425"/>
      <c r="D580" s="425"/>
      <c r="E580" s="425"/>
      <c r="F580" s="425"/>
      <c r="G580" s="425"/>
      <c r="H580" s="425"/>
    </row>
    <row r="581" s="404" customFormat="true" ht="18.75" hidden="false" customHeight="false" outlineLevel="0" collapsed="false">
      <c r="A581" s="425"/>
      <c r="B581" s="425"/>
      <c r="C581" s="425"/>
      <c r="D581" s="425"/>
      <c r="E581" s="425"/>
      <c r="F581" s="425"/>
      <c r="G581" s="425"/>
      <c r="H581" s="425"/>
    </row>
    <row r="582" s="404" customFormat="true" ht="18.75" hidden="false" customHeight="false" outlineLevel="0" collapsed="false">
      <c r="A582" s="425"/>
      <c r="B582" s="425"/>
      <c r="C582" s="425"/>
      <c r="D582" s="425"/>
      <c r="E582" s="425"/>
      <c r="F582" s="425"/>
      <c r="G582" s="425"/>
      <c r="H582" s="425"/>
    </row>
    <row r="583" s="404" customFormat="true" ht="18.75" hidden="false" customHeight="false" outlineLevel="0" collapsed="false">
      <c r="A583" s="425"/>
      <c r="B583" s="425"/>
      <c r="C583" s="425"/>
      <c r="D583" s="425"/>
      <c r="E583" s="425"/>
      <c r="F583" s="425"/>
      <c r="G583" s="425"/>
      <c r="H583" s="425"/>
    </row>
    <row r="584" s="404" customFormat="true" ht="18.75" hidden="false" customHeight="false" outlineLevel="0" collapsed="false">
      <c r="A584" s="425"/>
      <c r="B584" s="425"/>
      <c r="C584" s="425"/>
      <c r="D584" s="425"/>
      <c r="E584" s="425"/>
      <c r="F584" s="425"/>
      <c r="G584" s="425"/>
      <c r="H584" s="425"/>
    </row>
    <row r="585" s="404" customFormat="true" ht="18.75" hidden="false" customHeight="false" outlineLevel="0" collapsed="false">
      <c r="A585" s="425"/>
      <c r="B585" s="425"/>
      <c r="C585" s="425"/>
      <c r="D585" s="425"/>
      <c r="E585" s="425"/>
      <c r="F585" s="425"/>
      <c r="G585" s="425"/>
      <c r="H585" s="425"/>
    </row>
    <row r="586" s="404" customFormat="true" ht="18.75" hidden="false" customHeight="false" outlineLevel="0" collapsed="false">
      <c r="A586" s="425"/>
      <c r="B586" s="425"/>
      <c r="C586" s="425"/>
      <c r="D586" s="425"/>
      <c r="E586" s="425"/>
      <c r="F586" s="425"/>
      <c r="G586" s="425"/>
      <c r="H586" s="425"/>
    </row>
    <row r="587" s="404" customFormat="true" ht="18.75" hidden="false" customHeight="false" outlineLevel="0" collapsed="false">
      <c r="A587" s="425"/>
      <c r="B587" s="425"/>
      <c r="C587" s="425"/>
      <c r="D587" s="425"/>
      <c r="E587" s="425"/>
      <c r="F587" s="425"/>
      <c r="G587" s="425"/>
      <c r="H587" s="425"/>
    </row>
    <row r="588" s="404" customFormat="true" ht="18.75" hidden="false" customHeight="false" outlineLevel="0" collapsed="false">
      <c r="A588" s="425"/>
      <c r="B588" s="425"/>
      <c r="C588" s="425"/>
      <c r="D588" s="425"/>
      <c r="E588" s="425"/>
      <c r="F588" s="425"/>
      <c r="G588" s="425"/>
      <c r="H588" s="425"/>
    </row>
    <row r="589" s="404" customFormat="true" ht="18.75" hidden="false" customHeight="false" outlineLevel="0" collapsed="false">
      <c r="A589" s="425"/>
      <c r="B589" s="425"/>
      <c r="C589" s="425"/>
      <c r="D589" s="425"/>
      <c r="E589" s="425"/>
      <c r="F589" s="425"/>
      <c r="G589" s="425"/>
      <c r="H589" s="425"/>
    </row>
    <row r="590" s="404" customFormat="true" ht="18.75" hidden="false" customHeight="false" outlineLevel="0" collapsed="false">
      <c r="A590" s="425"/>
      <c r="B590" s="425"/>
      <c r="C590" s="425"/>
      <c r="D590" s="425"/>
      <c r="E590" s="425"/>
      <c r="F590" s="425"/>
      <c r="G590" s="425"/>
      <c r="H590" s="425"/>
    </row>
    <row r="591" s="404" customFormat="true" ht="18.75" hidden="false" customHeight="false" outlineLevel="0" collapsed="false">
      <c r="A591" s="425"/>
      <c r="B591" s="425"/>
      <c r="C591" s="425"/>
      <c r="D591" s="425"/>
      <c r="E591" s="425"/>
      <c r="F591" s="425"/>
      <c r="G591" s="425"/>
      <c r="H591" s="425"/>
    </row>
    <row r="592" s="404" customFormat="true" ht="18.75" hidden="false" customHeight="false" outlineLevel="0" collapsed="false">
      <c r="A592" s="425"/>
      <c r="B592" s="425"/>
      <c r="C592" s="425"/>
      <c r="D592" s="425"/>
      <c r="E592" s="425"/>
      <c r="F592" s="425"/>
      <c r="G592" s="425"/>
      <c r="H592" s="425"/>
    </row>
    <row r="593" s="404" customFormat="true" ht="18.75" hidden="false" customHeight="false" outlineLevel="0" collapsed="false">
      <c r="A593" s="425"/>
      <c r="B593" s="425"/>
      <c r="C593" s="425"/>
      <c r="D593" s="425"/>
      <c r="E593" s="425"/>
      <c r="F593" s="425"/>
      <c r="G593" s="425"/>
      <c r="H593" s="425"/>
    </row>
    <row r="594" s="404" customFormat="true" ht="18.75" hidden="false" customHeight="false" outlineLevel="0" collapsed="false">
      <c r="A594" s="425"/>
      <c r="B594" s="425"/>
      <c r="C594" s="425"/>
      <c r="D594" s="425"/>
      <c r="E594" s="425"/>
      <c r="F594" s="425"/>
      <c r="G594" s="425"/>
      <c r="H594" s="425"/>
    </row>
    <row r="595" s="404" customFormat="true" ht="18.75" hidden="false" customHeight="false" outlineLevel="0" collapsed="false">
      <c r="A595" s="425"/>
      <c r="B595" s="425"/>
      <c r="C595" s="425"/>
      <c r="D595" s="425"/>
      <c r="E595" s="425"/>
      <c r="F595" s="425"/>
      <c r="G595" s="425"/>
      <c r="H595" s="425"/>
    </row>
    <row r="596" s="404" customFormat="true" ht="18.75" hidden="false" customHeight="false" outlineLevel="0" collapsed="false">
      <c r="A596" s="425"/>
      <c r="B596" s="425"/>
      <c r="C596" s="425"/>
      <c r="D596" s="425"/>
      <c r="E596" s="425"/>
      <c r="F596" s="425"/>
      <c r="G596" s="425"/>
      <c r="H596" s="425"/>
    </row>
    <row r="597" s="404" customFormat="true" ht="18.75" hidden="false" customHeight="false" outlineLevel="0" collapsed="false">
      <c r="A597" s="425"/>
      <c r="B597" s="425"/>
      <c r="C597" s="425"/>
      <c r="D597" s="425"/>
      <c r="E597" s="425"/>
      <c r="F597" s="425"/>
      <c r="G597" s="425"/>
      <c r="H597" s="425"/>
    </row>
    <row r="598" s="404" customFormat="true" ht="18.75" hidden="false" customHeight="false" outlineLevel="0" collapsed="false">
      <c r="A598" s="425"/>
      <c r="B598" s="425"/>
      <c r="C598" s="425"/>
      <c r="D598" s="425"/>
      <c r="E598" s="425"/>
      <c r="F598" s="425"/>
      <c r="G598" s="425"/>
      <c r="H598" s="425"/>
    </row>
    <row r="599" s="404" customFormat="true" ht="18.75" hidden="false" customHeight="false" outlineLevel="0" collapsed="false">
      <c r="A599" s="425"/>
      <c r="B599" s="425"/>
      <c r="C599" s="425"/>
      <c r="D599" s="425"/>
      <c r="E599" s="425"/>
      <c r="F599" s="425"/>
      <c r="G599" s="425"/>
      <c r="H599" s="425"/>
    </row>
    <row r="600" s="404" customFormat="true" ht="18.75" hidden="false" customHeight="false" outlineLevel="0" collapsed="false">
      <c r="A600" s="425"/>
      <c r="B600" s="425"/>
      <c r="C600" s="425"/>
      <c r="D600" s="425"/>
      <c r="E600" s="425"/>
      <c r="F600" s="425"/>
      <c r="G600" s="425"/>
      <c r="H600" s="425"/>
    </row>
    <row r="601" s="404" customFormat="true" ht="18.75" hidden="false" customHeight="false" outlineLevel="0" collapsed="false">
      <c r="A601" s="425"/>
      <c r="B601" s="425"/>
      <c r="C601" s="425"/>
      <c r="D601" s="425"/>
      <c r="E601" s="425"/>
      <c r="F601" s="425"/>
      <c r="G601" s="425"/>
      <c r="H601" s="425"/>
    </row>
    <row r="602" s="404" customFormat="true" ht="18.75" hidden="false" customHeight="false" outlineLevel="0" collapsed="false">
      <c r="A602" s="425"/>
      <c r="B602" s="425"/>
      <c r="C602" s="425"/>
      <c r="D602" s="425"/>
      <c r="E602" s="425"/>
      <c r="F602" s="425"/>
      <c r="G602" s="425"/>
      <c r="H602" s="425"/>
    </row>
    <row r="603" s="404" customFormat="true" ht="18.75" hidden="false" customHeight="false" outlineLevel="0" collapsed="false">
      <c r="A603" s="425"/>
      <c r="B603" s="425"/>
      <c r="C603" s="425"/>
      <c r="D603" s="425"/>
      <c r="E603" s="425"/>
      <c r="F603" s="425"/>
      <c r="G603" s="425"/>
      <c r="H603" s="425"/>
    </row>
    <row r="604" s="404" customFormat="true" ht="18.75" hidden="false" customHeight="false" outlineLevel="0" collapsed="false">
      <c r="A604" s="425"/>
      <c r="B604" s="425"/>
      <c r="C604" s="425"/>
      <c r="D604" s="425"/>
      <c r="E604" s="425"/>
      <c r="F604" s="425"/>
      <c r="G604" s="425"/>
      <c r="H604" s="425"/>
    </row>
    <row r="605" s="404" customFormat="true" ht="18.75" hidden="false" customHeight="false" outlineLevel="0" collapsed="false">
      <c r="A605" s="425"/>
      <c r="B605" s="425"/>
      <c r="C605" s="425"/>
      <c r="D605" s="425"/>
      <c r="E605" s="425"/>
      <c r="F605" s="425"/>
      <c r="G605" s="425"/>
      <c r="H605" s="425"/>
    </row>
    <row r="606" s="404" customFormat="true" ht="18.75" hidden="false" customHeight="false" outlineLevel="0" collapsed="false">
      <c r="A606" s="425"/>
      <c r="B606" s="425"/>
      <c r="C606" s="425"/>
      <c r="D606" s="425"/>
      <c r="E606" s="425"/>
      <c r="F606" s="425"/>
      <c r="G606" s="425"/>
      <c r="H606" s="425"/>
    </row>
    <row r="607" s="404" customFormat="true" ht="18.75" hidden="false" customHeight="false" outlineLevel="0" collapsed="false">
      <c r="A607" s="425"/>
      <c r="B607" s="425"/>
      <c r="C607" s="425"/>
      <c r="D607" s="425"/>
      <c r="E607" s="425"/>
      <c r="F607" s="425"/>
      <c r="G607" s="425"/>
      <c r="H607" s="425"/>
    </row>
    <row r="608" s="404" customFormat="true" ht="18.75" hidden="false" customHeight="false" outlineLevel="0" collapsed="false">
      <c r="A608" s="425"/>
      <c r="B608" s="425"/>
      <c r="C608" s="425"/>
      <c r="D608" s="425"/>
      <c r="E608" s="425"/>
      <c r="F608" s="425"/>
      <c r="G608" s="425"/>
      <c r="H608" s="425"/>
    </row>
    <row r="609" s="404" customFormat="true" ht="18.75" hidden="false" customHeight="false" outlineLevel="0" collapsed="false">
      <c r="A609" s="425"/>
      <c r="B609" s="425"/>
      <c r="C609" s="425"/>
      <c r="D609" s="425"/>
      <c r="E609" s="425"/>
      <c r="F609" s="425"/>
      <c r="G609" s="425"/>
      <c r="H609" s="425"/>
    </row>
    <row r="610" s="404" customFormat="true" ht="18.75" hidden="false" customHeight="false" outlineLevel="0" collapsed="false">
      <c r="A610" s="425"/>
      <c r="B610" s="425"/>
      <c r="C610" s="425"/>
      <c r="D610" s="425"/>
      <c r="E610" s="425"/>
      <c r="F610" s="425"/>
      <c r="G610" s="425"/>
      <c r="H610" s="425"/>
    </row>
    <row r="611" s="404" customFormat="true" ht="18.75" hidden="false" customHeight="false" outlineLevel="0" collapsed="false">
      <c r="A611" s="425"/>
      <c r="B611" s="425"/>
      <c r="C611" s="425"/>
      <c r="D611" s="425"/>
      <c r="E611" s="425"/>
      <c r="F611" s="425"/>
      <c r="G611" s="425"/>
      <c r="H611" s="425"/>
    </row>
    <row r="612" s="404" customFormat="true" ht="18.75" hidden="false" customHeight="false" outlineLevel="0" collapsed="false">
      <c r="A612" s="425"/>
      <c r="B612" s="425"/>
      <c r="C612" s="425"/>
      <c r="D612" s="425"/>
      <c r="E612" s="425"/>
      <c r="F612" s="425"/>
      <c r="G612" s="425"/>
      <c r="H612" s="425"/>
    </row>
    <row r="613" s="404" customFormat="true" ht="18.75" hidden="false" customHeight="false" outlineLevel="0" collapsed="false">
      <c r="A613" s="425"/>
      <c r="B613" s="425"/>
      <c r="C613" s="425"/>
      <c r="D613" s="425"/>
      <c r="E613" s="425"/>
      <c r="F613" s="425"/>
      <c r="G613" s="425"/>
      <c r="H613" s="425"/>
    </row>
    <row r="614" s="404" customFormat="true" ht="18.75" hidden="false" customHeight="false" outlineLevel="0" collapsed="false">
      <c r="A614" s="425"/>
      <c r="B614" s="425"/>
      <c r="C614" s="425"/>
      <c r="D614" s="425"/>
      <c r="E614" s="425"/>
      <c r="F614" s="425"/>
      <c r="G614" s="425"/>
      <c r="H614" s="425"/>
    </row>
    <row r="615" s="404" customFormat="true" ht="18.75" hidden="false" customHeight="false" outlineLevel="0" collapsed="false">
      <c r="A615" s="425"/>
      <c r="B615" s="425"/>
      <c r="C615" s="425"/>
      <c r="D615" s="425"/>
      <c r="E615" s="425"/>
      <c r="F615" s="425"/>
      <c r="G615" s="425"/>
      <c r="H615" s="425"/>
    </row>
    <row r="616" s="404" customFormat="true" ht="18.75" hidden="false" customHeight="false" outlineLevel="0" collapsed="false">
      <c r="A616" s="425"/>
      <c r="B616" s="425"/>
      <c r="C616" s="425"/>
      <c r="D616" s="425"/>
      <c r="E616" s="425"/>
      <c r="F616" s="425"/>
      <c r="G616" s="425"/>
      <c r="H616" s="425"/>
    </row>
    <row r="617" s="404" customFormat="true" ht="18.75" hidden="false" customHeight="false" outlineLevel="0" collapsed="false">
      <c r="A617" s="425"/>
      <c r="B617" s="425"/>
      <c r="C617" s="425"/>
      <c r="D617" s="425"/>
      <c r="E617" s="425"/>
      <c r="F617" s="425"/>
      <c r="G617" s="425"/>
      <c r="H617" s="425"/>
    </row>
    <row r="618" s="404" customFormat="true" ht="18.75" hidden="false" customHeight="false" outlineLevel="0" collapsed="false">
      <c r="A618" s="425"/>
      <c r="B618" s="425"/>
      <c r="C618" s="425"/>
      <c r="D618" s="425"/>
      <c r="E618" s="425"/>
      <c r="F618" s="425"/>
      <c r="G618" s="425"/>
      <c r="H618" s="425"/>
    </row>
    <row r="619" s="404" customFormat="true" ht="18.75" hidden="false" customHeight="false" outlineLevel="0" collapsed="false">
      <c r="A619" s="425"/>
      <c r="B619" s="425"/>
      <c r="C619" s="425"/>
      <c r="D619" s="425"/>
      <c r="E619" s="425"/>
      <c r="F619" s="425"/>
      <c r="G619" s="425"/>
      <c r="H619" s="425"/>
    </row>
    <row r="620" s="404" customFormat="true" ht="18.75" hidden="false" customHeight="false" outlineLevel="0" collapsed="false">
      <c r="A620" s="425"/>
      <c r="B620" s="425"/>
      <c r="C620" s="425"/>
      <c r="D620" s="425"/>
      <c r="E620" s="425"/>
      <c r="F620" s="425"/>
      <c r="G620" s="425"/>
      <c r="H620" s="425"/>
    </row>
    <row r="621" s="404" customFormat="true" ht="18.75" hidden="false" customHeight="false" outlineLevel="0" collapsed="false">
      <c r="A621" s="425"/>
      <c r="B621" s="425"/>
      <c r="C621" s="425"/>
      <c r="D621" s="425"/>
      <c r="E621" s="425"/>
      <c r="F621" s="425"/>
      <c r="G621" s="425"/>
      <c r="H621" s="425"/>
    </row>
    <row r="622" s="404" customFormat="true" ht="18.75" hidden="false" customHeight="false" outlineLevel="0" collapsed="false">
      <c r="A622" s="425"/>
      <c r="B622" s="425"/>
      <c r="C622" s="425"/>
      <c r="D622" s="425"/>
      <c r="E622" s="425"/>
      <c r="F622" s="425"/>
      <c r="G622" s="425"/>
      <c r="H622" s="425"/>
    </row>
    <row r="623" s="404" customFormat="true" ht="18.75" hidden="false" customHeight="false" outlineLevel="0" collapsed="false">
      <c r="A623" s="425"/>
      <c r="B623" s="425"/>
      <c r="C623" s="425"/>
      <c r="D623" s="425"/>
      <c r="E623" s="425"/>
      <c r="F623" s="425"/>
      <c r="G623" s="425"/>
      <c r="H623" s="425"/>
    </row>
    <row r="624" s="404" customFormat="true" ht="18.75" hidden="false" customHeight="false" outlineLevel="0" collapsed="false">
      <c r="A624" s="425"/>
      <c r="B624" s="425"/>
      <c r="C624" s="425"/>
      <c r="D624" s="425"/>
      <c r="E624" s="425"/>
      <c r="F624" s="425"/>
      <c r="G624" s="425"/>
      <c r="H624" s="425"/>
    </row>
    <row r="625" s="404" customFormat="true" ht="18.75" hidden="false" customHeight="false" outlineLevel="0" collapsed="false">
      <c r="A625" s="425"/>
      <c r="B625" s="425"/>
      <c r="C625" s="425"/>
      <c r="D625" s="425"/>
      <c r="E625" s="425"/>
      <c r="F625" s="425"/>
      <c r="G625" s="425"/>
      <c r="H625" s="425"/>
    </row>
    <row r="626" s="404" customFormat="true" ht="18.75" hidden="false" customHeight="false" outlineLevel="0" collapsed="false">
      <c r="A626" s="425"/>
      <c r="B626" s="425"/>
      <c r="C626" s="425"/>
      <c r="D626" s="425"/>
      <c r="E626" s="425"/>
      <c r="F626" s="425"/>
      <c r="G626" s="425"/>
      <c r="H626" s="425"/>
    </row>
    <row r="627" s="404" customFormat="true" ht="18.75" hidden="false" customHeight="false" outlineLevel="0" collapsed="false">
      <c r="A627" s="425"/>
      <c r="B627" s="425"/>
      <c r="C627" s="425"/>
      <c r="D627" s="425"/>
      <c r="E627" s="425"/>
      <c r="F627" s="425"/>
      <c r="G627" s="425"/>
      <c r="H627" s="425"/>
    </row>
    <row r="628" s="404" customFormat="true" ht="18.75" hidden="false" customHeight="false" outlineLevel="0" collapsed="false">
      <c r="A628" s="425"/>
      <c r="B628" s="425"/>
      <c r="C628" s="425"/>
      <c r="D628" s="425"/>
      <c r="E628" s="425"/>
      <c r="F628" s="425"/>
      <c r="G628" s="425"/>
      <c r="H628" s="425"/>
    </row>
    <row r="629" s="404" customFormat="true" ht="18.75" hidden="false" customHeight="false" outlineLevel="0" collapsed="false">
      <c r="A629" s="425"/>
      <c r="B629" s="425"/>
      <c r="C629" s="425"/>
      <c r="D629" s="425"/>
      <c r="E629" s="425"/>
      <c r="F629" s="425"/>
      <c r="G629" s="425"/>
      <c r="H629" s="425"/>
    </row>
    <row r="630" s="404" customFormat="true" ht="18.75" hidden="false" customHeight="false" outlineLevel="0" collapsed="false">
      <c r="A630" s="425"/>
      <c r="B630" s="425"/>
      <c r="C630" s="425"/>
      <c r="D630" s="425"/>
      <c r="E630" s="425"/>
      <c r="F630" s="425"/>
      <c r="G630" s="425"/>
      <c r="H630" s="425"/>
    </row>
    <row r="631" s="404" customFormat="true" ht="18.75" hidden="false" customHeight="false" outlineLevel="0" collapsed="false">
      <c r="A631" s="425"/>
      <c r="B631" s="425"/>
      <c r="C631" s="425"/>
      <c r="D631" s="425"/>
      <c r="E631" s="425"/>
      <c r="F631" s="425"/>
      <c r="G631" s="425"/>
      <c r="H631" s="425"/>
    </row>
    <row r="632" s="404" customFormat="true" ht="18.75" hidden="false" customHeight="false" outlineLevel="0" collapsed="false">
      <c r="A632" s="425"/>
      <c r="B632" s="425"/>
      <c r="C632" s="425"/>
      <c r="D632" s="425"/>
      <c r="E632" s="425"/>
      <c r="F632" s="425"/>
      <c r="G632" s="425"/>
      <c r="H632" s="425"/>
    </row>
    <row r="633" s="404" customFormat="true" ht="18.75" hidden="false" customHeight="false" outlineLevel="0" collapsed="false">
      <c r="A633" s="425"/>
      <c r="B633" s="425"/>
      <c r="C633" s="425"/>
      <c r="D633" s="425"/>
      <c r="E633" s="425"/>
      <c r="F633" s="425"/>
      <c r="G633" s="425"/>
      <c r="H633" s="425"/>
    </row>
    <row r="634" s="404" customFormat="true" ht="18.75" hidden="false" customHeight="false" outlineLevel="0" collapsed="false">
      <c r="A634" s="425"/>
      <c r="B634" s="425"/>
      <c r="C634" s="425"/>
      <c r="D634" s="425"/>
      <c r="E634" s="425"/>
      <c r="F634" s="425"/>
      <c r="G634" s="425"/>
      <c r="H634" s="425"/>
    </row>
    <row r="635" s="404" customFormat="true" ht="18.75" hidden="false" customHeight="false" outlineLevel="0" collapsed="false">
      <c r="A635" s="425"/>
      <c r="B635" s="425"/>
      <c r="C635" s="425"/>
      <c r="D635" s="425"/>
      <c r="E635" s="425"/>
      <c r="F635" s="425"/>
      <c r="G635" s="425"/>
      <c r="H635" s="425"/>
    </row>
    <row r="636" s="404" customFormat="true" ht="18.75" hidden="false" customHeight="false" outlineLevel="0" collapsed="false">
      <c r="A636" s="425"/>
      <c r="B636" s="425"/>
      <c r="C636" s="425"/>
      <c r="D636" s="425"/>
      <c r="E636" s="425"/>
      <c r="F636" s="425"/>
      <c r="G636" s="425"/>
      <c r="H636" s="425"/>
    </row>
    <row r="637" s="404" customFormat="true" ht="18.75" hidden="false" customHeight="false" outlineLevel="0" collapsed="false">
      <c r="A637" s="425"/>
      <c r="B637" s="425"/>
      <c r="C637" s="425"/>
      <c r="D637" s="425"/>
      <c r="E637" s="425"/>
      <c r="F637" s="425"/>
      <c r="G637" s="425"/>
      <c r="H637" s="425"/>
    </row>
    <row r="638" s="404" customFormat="true" ht="18.75" hidden="false" customHeight="false" outlineLevel="0" collapsed="false">
      <c r="A638" s="425"/>
      <c r="B638" s="425"/>
      <c r="C638" s="425"/>
      <c r="D638" s="425"/>
      <c r="E638" s="425"/>
      <c r="F638" s="425"/>
      <c r="G638" s="425"/>
      <c r="H638" s="425"/>
    </row>
    <row r="639" s="404" customFormat="true" ht="18.75" hidden="false" customHeight="false" outlineLevel="0" collapsed="false">
      <c r="A639" s="425"/>
      <c r="B639" s="425"/>
      <c r="C639" s="425"/>
      <c r="D639" s="425"/>
      <c r="E639" s="425"/>
      <c r="F639" s="425"/>
      <c r="G639" s="425"/>
      <c r="H639" s="425"/>
    </row>
    <row r="640" s="404" customFormat="true" ht="18.75" hidden="false" customHeight="false" outlineLevel="0" collapsed="false">
      <c r="A640" s="425"/>
      <c r="B640" s="425"/>
      <c r="C640" s="425"/>
      <c r="D640" s="425"/>
      <c r="E640" s="425"/>
      <c r="F640" s="425"/>
      <c r="G640" s="425"/>
      <c r="H640" s="425"/>
    </row>
    <row r="641" s="404" customFormat="true" ht="18.75" hidden="false" customHeight="false" outlineLevel="0" collapsed="false">
      <c r="A641" s="425"/>
      <c r="B641" s="425"/>
      <c r="C641" s="425"/>
      <c r="D641" s="425"/>
      <c r="E641" s="425"/>
      <c r="F641" s="425"/>
      <c r="G641" s="425"/>
      <c r="H641" s="425"/>
    </row>
    <row r="642" s="404" customFormat="true" ht="18.75" hidden="false" customHeight="false" outlineLevel="0" collapsed="false">
      <c r="A642" s="425"/>
      <c r="B642" s="425"/>
      <c r="C642" s="425"/>
      <c r="D642" s="425"/>
      <c r="E642" s="425"/>
      <c r="F642" s="425"/>
      <c r="G642" s="425"/>
      <c r="H642" s="425"/>
    </row>
    <row r="643" s="404" customFormat="true" ht="18.75" hidden="false" customHeight="false" outlineLevel="0" collapsed="false">
      <c r="A643" s="425"/>
      <c r="B643" s="425"/>
      <c r="C643" s="425"/>
      <c r="D643" s="425"/>
      <c r="E643" s="425"/>
      <c r="F643" s="425"/>
      <c r="G643" s="425"/>
      <c r="H643" s="425"/>
    </row>
    <row r="644" s="404" customFormat="true" ht="18.75" hidden="false" customHeight="false" outlineLevel="0" collapsed="false">
      <c r="A644" s="425"/>
      <c r="B644" s="425"/>
      <c r="C644" s="425"/>
      <c r="D644" s="425"/>
      <c r="E644" s="425"/>
      <c r="F644" s="425"/>
      <c r="G644" s="425"/>
      <c r="H644" s="425"/>
    </row>
    <row r="645" s="404" customFormat="true" ht="18.75" hidden="false" customHeight="false" outlineLevel="0" collapsed="false">
      <c r="A645" s="425"/>
      <c r="B645" s="425"/>
      <c r="C645" s="425"/>
      <c r="D645" s="425"/>
      <c r="E645" s="425"/>
      <c r="F645" s="425"/>
      <c r="G645" s="425"/>
      <c r="H645" s="425"/>
    </row>
    <row r="646" s="404" customFormat="true" ht="18.75" hidden="false" customHeight="false" outlineLevel="0" collapsed="false">
      <c r="A646" s="425"/>
      <c r="B646" s="425"/>
      <c r="C646" s="425"/>
      <c r="D646" s="425"/>
      <c r="E646" s="425"/>
      <c r="F646" s="425"/>
      <c r="G646" s="425"/>
      <c r="H646" s="425"/>
    </row>
    <row r="647" s="404" customFormat="true" ht="18.75" hidden="false" customHeight="false" outlineLevel="0" collapsed="false">
      <c r="A647" s="425"/>
      <c r="B647" s="425"/>
      <c r="C647" s="425"/>
      <c r="D647" s="425"/>
      <c r="E647" s="425"/>
      <c r="F647" s="425"/>
      <c r="G647" s="425"/>
      <c r="H647" s="425"/>
    </row>
    <row r="648" s="404" customFormat="true" ht="18.75" hidden="false" customHeight="false" outlineLevel="0" collapsed="false">
      <c r="A648" s="425"/>
      <c r="B648" s="425"/>
      <c r="C648" s="425"/>
      <c r="D648" s="425"/>
      <c r="E648" s="425"/>
      <c r="F648" s="425"/>
      <c r="G648" s="425"/>
      <c r="H648" s="425"/>
    </row>
    <row r="649" s="404" customFormat="true" ht="18.75" hidden="false" customHeight="false" outlineLevel="0" collapsed="false">
      <c r="A649" s="425"/>
      <c r="B649" s="425"/>
      <c r="C649" s="425"/>
      <c r="D649" s="425"/>
      <c r="E649" s="425"/>
      <c r="F649" s="425"/>
      <c r="G649" s="425"/>
      <c r="H649" s="425"/>
    </row>
    <row r="650" s="404" customFormat="true" ht="18.75" hidden="false" customHeight="false" outlineLevel="0" collapsed="false">
      <c r="A650" s="425"/>
      <c r="B650" s="425"/>
      <c r="C650" s="425"/>
      <c r="D650" s="425"/>
      <c r="E650" s="425"/>
      <c r="F650" s="425"/>
      <c r="G650" s="425"/>
      <c r="H650" s="425"/>
    </row>
    <row r="651" s="404" customFormat="true" ht="18.75" hidden="false" customHeight="false" outlineLevel="0" collapsed="false">
      <c r="A651" s="425"/>
      <c r="B651" s="425"/>
      <c r="C651" s="425"/>
      <c r="D651" s="425"/>
      <c r="E651" s="425"/>
      <c r="F651" s="425"/>
      <c r="G651" s="425"/>
      <c r="H651" s="425"/>
    </row>
    <row r="652" s="404" customFormat="true" ht="18.75" hidden="false" customHeight="false" outlineLevel="0" collapsed="false">
      <c r="A652" s="425"/>
      <c r="B652" s="425"/>
      <c r="C652" s="425"/>
      <c r="D652" s="425"/>
      <c r="E652" s="425"/>
      <c r="F652" s="425"/>
      <c r="G652" s="425"/>
      <c r="H652" s="425"/>
    </row>
    <row r="653" s="404" customFormat="true" ht="18.75" hidden="false" customHeight="false" outlineLevel="0" collapsed="false">
      <c r="A653" s="425"/>
      <c r="B653" s="425"/>
      <c r="C653" s="425"/>
      <c r="D653" s="425"/>
      <c r="E653" s="425"/>
      <c r="F653" s="425"/>
      <c r="G653" s="425"/>
      <c r="H653" s="425"/>
    </row>
    <row r="654" s="404" customFormat="true" ht="18.75" hidden="false" customHeight="false" outlineLevel="0" collapsed="false">
      <c r="A654" s="425"/>
      <c r="B654" s="425"/>
      <c r="C654" s="425"/>
      <c r="D654" s="425"/>
      <c r="E654" s="425"/>
      <c r="F654" s="425"/>
      <c r="G654" s="425"/>
      <c r="H654" s="425"/>
    </row>
    <row r="655" s="404" customFormat="true" ht="18.75" hidden="false" customHeight="false" outlineLevel="0" collapsed="false">
      <c r="A655" s="425"/>
      <c r="B655" s="425"/>
      <c r="C655" s="425"/>
      <c r="D655" s="425"/>
      <c r="E655" s="425"/>
      <c r="F655" s="425"/>
      <c r="G655" s="425"/>
      <c r="H655" s="425"/>
    </row>
    <row r="656" s="404" customFormat="true" ht="18.75" hidden="false" customHeight="false" outlineLevel="0" collapsed="false">
      <c r="A656" s="425"/>
      <c r="B656" s="425"/>
      <c r="C656" s="425"/>
      <c r="D656" s="425"/>
      <c r="E656" s="425"/>
      <c r="F656" s="425"/>
      <c r="G656" s="425"/>
      <c r="H656" s="425"/>
    </row>
    <row r="657" s="404" customFormat="true" ht="18.75" hidden="false" customHeight="false" outlineLevel="0" collapsed="false">
      <c r="A657" s="425"/>
      <c r="B657" s="425"/>
      <c r="C657" s="425"/>
      <c r="D657" s="425"/>
      <c r="E657" s="425"/>
      <c r="F657" s="425"/>
      <c r="G657" s="425"/>
      <c r="H657" s="425"/>
    </row>
    <row r="658" s="404" customFormat="true" ht="18.75" hidden="false" customHeight="false" outlineLevel="0" collapsed="false">
      <c r="A658" s="425"/>
      <c r="B658" s="425"/>
      <c r="C658" s="425"/>
      <c r="D658" s="425"/>
      <c r="E658" s="425"/>
      <c r="F658" s="425"/>
      <c r="G658" s="425"/>
      <c r="H658" s="425"/>
    </row>
    <row r="659" s="404" customFormat="true" ht="18.75" hidden="false" customHeight="false" outlineLevel="0" collapsed="false">
      <c r="A659" s="425"/>
      <c r="B659" s="425"/>
      <c r="C659" s="425"/>
      <c r="D659" s="425"/>
      <c r="E659" s="425"/>
      <c r="F659" s="425"/>
      <c r="G659" s="425"/>
      <c r="H659" s="425"/>
    </row>
    <row r="660" s="404" customFormat="true" ht="18.75" hidden="false" customHeight="false" outlineLevel="0" collapsed="false">
      <c r="A660" s="425"/>
      <c r="B660" s="425"/>
      <c r="C660" s="425"/>
      <c r="D660" s="425"/>
      <c r="E660" s="425"/>
      <c r="F660" s="425"/>
      <c r="G660" s="425"/>
      <c r="H660" s="425"/>
    </row>
    <row r="661" s="404" customFormat="true" ht="18.75" hidden="false" customHeight="false" outlineLevel="0" collapsed="false">
      <c r="A661" s="425"/>
      <c r="B661" s="425"/>
      <c r="C661" s="425"/>
      <c r="D661" s="425"/>
      <c r="E661" s="425"/>
      <c r="F661" s="425"/>
      <c r="G661" s="425"/>
      <c r="H661" s="425"/>
    </row>
    <row r="662" s="404" customFormat="true" ht="18.75" hidden="false" customHeight="false" outlineLevel="0" collapsed="false">
      <c r="A662" s="425"/>
      <c r="B662" s="425"/>
      <c r="C662" s="425"/>
      <c r="D662" s="425"/>
      <c r="E662" s="425"/>
      <c r="F662" s="425"/>
      <c r="G662" s="425"/>
      <c r="H662" s="425"/>
    </row>
    <row r="663" s="404" customFormat="true" ht="18.75" hidden="false" customHeight="false" outlineLevel="0" collapsed="false">
      <c r="A663" s="425"/>
      <c r="B663" s="425"/>
      <c r="C663" s="425"/>
      <c r="D663" s="425"/>
      <c r="E663" s="425"/>
      <c r="F663" s="425"/>
      <c r="G663" s="425"/>
      <c r="H663" s="425"/>
    </row>
    <row r="664" s="404" customFormat="true" ht="18.75" hidden="false" customHeight="false" outlineLevel="0" collapsed="false">
      <c r="A664" s="425"/>
      <c r="B664" s="425"/>
      <c r="C664" s="425"/>
      <c r="D664" s="425"/>
      <c r="E664" s="425"/>
      <c r="F664" s="425"/>
      <c r="G664" s="425"/>
      <c r="H664" s="425"/>
    </row>
    <row r="665" s="404" customFormat="true" ht="18.75" hidden="false" customHeight="false" outlineLevel="0" collapsed="false">
      <c r="A665" s="425"/>
      <c r="B665" s="425"/>
      <c r="C665" s="425"/>
      <c r="D665" s="425"/>
      <c r="E665" s="425"/>
      <c r="F665" s="425"/>
      <c r="G665" s="425"/>
      <c r="H665" s="425"/>
    </row>
    <row r="666" s="404" customFormat="true" ht="18.75" hidden="false" customHeight="false" outlineLevel="0" collapsed="false">
      <c r="A666" s="425"/>
      <c r="B666" s="425"/>
      <c r="C666" s="425"/>
      <c r="D666" s="425"/>
      <c r="E666" s="425"/>
      <c r="F666" s="425"/>
      <c r="G666" s="425"/>
      <c r="H666" s="425"/>
    </row>
    <row r="667" s="404" customFormat="true" ht="18.75" hidden="false" customHeight="false" outlineLevel="0" collapsed="false">
      <c r="A667" s="425"/>
      <c r="B667" s="425"/>
      <c r="C667" s="425"/>
      <c r="D667" s="425"/>
      <c r="E667" s="425"/>
      <c r="F667" s="425"/>
      <c r="G667" s="425"/>
      <c r="H667" s="425"/>
    </row>
    <row r="668" s="404" customFormat="true" ht="18.75" hidden="false" customHeight="false" outlineLevel="0" collapsed="false">
      <c r="A668" s="425"/>
      <c r="B668" s="425"/>
      <c r="C668" s="425"/>
      <c r="D668" s="425"/>
      <c r="E668" s="425"/>
      <c r="F668" s="425"/>
      <c r="G668" s="425"/>
      <c r="H668" s="425"/>
    </row>
    <row r="669" s="404" customFormat="true" ht="18.75" hidden="false" customHeight="false" outlineLevel="0" collapsed="false">
      <c r="A669" s="425"/>
      <c r="B669" s="425"/>
      <c r="C669" s="425"/>
      <c r="D669" s="425"/>
      <c r="E669" s="425"/>
      <c r="F669" s="425"/>
      <c r="G669" s="425"/>
      <c r="H669" s="425"/>
    </row>
    <row r="670" s="404" customFormat="true" ht="18.75" hidden="false" customHeight="false" outlineLevel="0" collapsed="false">
      <c r="A670" s="425"/>
      <c r="B670" s="425"/>
      <c r="C670" s="425"/>
      <c r="D670" s="425"/>
      <c r="E670" s="425"/>
      <c r="F670" s="425"/>
      <c r="G670" s="425"/>
      <c r="H670" s="425"/>
    </row>
    <row r="671" s="404" customFormat="true" ht="18.75" hidden="false" customHeight="false" outlineLevel="0" collapsed="false">
      <c r="A671" s="425"/>
      <c r="B671" s="425"/>
      <c r="C671" s="425"/>
      <c r="D671" s="425"/>
      <c r="E671" s="425"/>
      <c r="F671" s="425"/>
      <c r="G671" s="425"/>
      <c r="H671" s="425"/>
    </row>
    <row r="672" s="404" customFormat="true" ht="18.75" hidden="false" customHeight="false" outlineLevel="0" collapsed="false">
      <c r="A672" s="425"/>
      <c r="B672" s="425"/>
      <c r="C672" s="425"/>
      <c r="D672" s="425"/>
      <c r="E672" s="425"/>
      <c r="F672" s="425"/>
      <c r="G672" s="425"/>
      <c r="H672" s="425"/>
    </row>
    <row r="673" s="404" customFormat="true" ht="18.75" hidden="false" customHeight="false" outlineLevel="0" collapsed="false">
      <c r="A673" s="425"/>
      <c r="B673" s="425"/>
      <c r="C673" s="425"/>
      <c r="D673" s="425"/>
      <c r="E673" s="425"/>
      <c r="F673" s="425"/>
      <c r="G673" s="425"/>
      <c r="H673" s="425"/>
    </row>
    <row r="674" s="404" customFormat="true" ht="18.75" hidden="false" customHeight="false" outlineLevel="0" collapsed="false">
      <c r="A674" s="425"/>
      <c r="B674" s="425"/>
      <c r="C674" s="425"/>
      <c r="D674" s="425"/>
      <c r="E674" s="425"/>
      <c r="F674" s="425"/>
      <c r="G674" s="425"/>
      <c r="H674" s="425"/>
    </row>
    <row r="675" s="404" customFormat="true" ht="18.75" hidden="false" customHeight="false" outlineLevel="0" collapsed="false">
      <c r="A675" s="425"/>
      <c r="B675" s="425"/>
      <c r="C675" s="425"/>
      <c r="D675" s="425"/>
      <c r="E675" s="425"/>
      <c r="F675" s="425"/>
      <c r="G675" s="425"/>
      <c r="H675" s="425"/>
    </row>
    <row r="676" s="404" customFormat="true" ht="18.75" hidden="false" customHeight="false" outlineLevel="0" collapsed="false">
      <c r="A676" s="425"/>
      <c r="B676" s="425"/>
      <c r="C676" s="425"/>
      <c r="D676" s="425"/>
      <c r="E676" s="425"/>
      <c r="F676" s="425"/>
      <c r="G676" s="425"/>
      <c r="H676" s="425"/>
    </row>
    <row r="677" s="404" customFormat="true" ht="18.75" hidden="false" customHeight="false" outlineLevel="0" collapsed="false">
      <c r="A677" s="425"/>
      <c r="B677" s="425"/>
      <c r="C677" s="425"/>
      <c r="D677" s="425"/>
      <c r="E677" s="425"/>
      <c r="F677" s="425"/>
      <c r="G677" s="425"/>
      <c r="H677" s="425"/>
    </row>
    <row r="678" s="404" customFormat="true" ht="18.75" hidden="false" customHeight="false" outlineLevel="0" collapsed="false">
      <c r="A678" s="425"/>
      <c r="B678" s="425"/>
      <c r="C678" s="425"/>
      <c r="D678" s="425"/>
      <c r="E678" s="425"/>
      <c r="F678" s="425"/>
      <c r="G678" s="425"/>
      <c r="H678" s="425"/>
    </row>
    <row r="679" s="404" customFormat="true" ht="18.75" hidden="false" customHeight="false" outlineLevel="0" collapsed="false">
      <c r="A679" s="425"/>
      <c r="B679" s="425"/>
      <c r="C679" s="425"/>
      <c r="D679" s="425"/>
      <c r="E679" s="425"/>
      <c r="F679" s="425"/>
      <c r="G679" s="425"/>
      <c r="H679" s="425"/>
    </row>
    <row r="680" s="404" customFormat="true" ht="18.75" hidden="false" customHeight="false" outlineLevel="0" collapsed="false">
      <c r="A680" s="425"/>
      <c r="B680" s="425"/>
      <c r="C680" s="425"/>
      <c r="D680" s="425"/>
      <c r="E680" s="425"/>
      <c r="F680" s="425"/>
      <c r="G680" s="425"/>
      <c r="H680" s="425"/>
    </row>
    <row r="681" s="404" customFormat="true" ht="18.75" hidden="false" customHeight="false" outlineLevel="0" collapsed="false">
      <c r="A681" s="425"/>
      <c r="B681" s="425"/>
      <c r="C681" s="425"/>
      <c r="D681" s="425"/>
      <c r="E681" s="425"/>
      <c r="F681" s="425"/>
      <c r="G681" s="425"/>
      <c r="H681" s="425"/>
    </row>
    <row r="682" s="404" customFormat="true" ht="18.75" hidden="false" customHeight="false" outlineLevel="0" collapsed="false">
      <c r="A682" s="425"/>
      <c r="B682" s="425"/>
      <c r="C682" s="425"/>
      <c r="D682" s="425"/>
      <c r="E682" s="425"/>
      <c r="F682" s="425"/>
      <c r="G682" s="425"/>
      <c r="H682" s="425"/>
    </row>
    <row r="683" s="404" customFormat="true" ht="18.75" hidden="false" customHeight="false" outlineLevel="0" collapsed="false">
      <c r="A683" s="425"/>
      <c r="B683" s="425"/>
      <c r="C683" s="425"/>
      <c r="D683" s="425"/>
      <c r="E683" s="425"/>
      <c r="F683" s="425"/>
      <c r="G683" s="425"/>
      <c r="H683" s="425"/>
    </row>
    <row r="684" s="404" customFormat="true" ht="18.75" hidden="false" customHeight="false" outlineLevel="0" collapsed="false">
      <c r="A684" s="425"/>
      <c r="B684" s="425"/>
      <c r="C684" s="425"/>
      <c r="D684" s="425"/>
      <c r="E684" s="425"/>
      <c r="F684" s="425"/>
      <c r="G684" s="425"/>
      <c r="H684" s="425"/>
    </row>
    <row r="685" s="404" customFormat="true" ht="18.75" hidden="false" customHeight="false" outlineLevel="0" collapsed="false">
      <c r="A685" s="425"/>
      <c r="B685" s="425"/>
      <c r="C685" s="425"/>
      <c r="D685" s="425"/>
      <c r="E685" s="425"/>
      <c r="F685" s="425"/>
      <c r="G685" s="425"/>
      <c r="H685" s="425"/>
    </row>
    <row r="686" s="404" customFormat="true" ht="18.75" hidden="false" customHeight="false" outlineLevel="0" collapsed="false">
      <c r="A686" s="425"/>
      <c r="B686" s="425"/>
      <c r="C686" s="425"/>
      <c r="D686" s="425"/>
      <c r="E686" s="425"/>
      <c r="F686" s="425"/>
      <c r="G686" s="425"/>
      <c r="H686" s="425"/>
    </row>
    <row r="687" s="404" customFormat="true" ht="18.75" hidden="false" customHeight="false" outlineLevel="0" collapsed="false">
      <c r="A687" s="425"/>
      <c r="B687" s="425"/>
      <c r="C687" s="425"/>
      <c r="D687" s="425"/>
      <c r="E687" s="425"/>
      <c r="F687" s="425"/>
      <c r="G687" s="425"/>
      <c r="H687" s="425"/>
    </row>
    <row r="688" s="404" customFormat="true" ht="18.75" hidden="false" customHeight="false" outlineLevel="0" collapsed="false">
      <c r="A688" s="425"/>
      <c r="B688" s="425"/>
      <c r="C688" s="425"/>
      <c r="D688" s="425"/>
      <c r="E688" s="425"/>
      <c r="F688" s="425"/>
      <c r="G688" s="425"/>
      <c r="H688" s="425"/>
    </row>
    <row r="689" s="404" customFormat="true" ht="18.75" hidden="false" customHeight="false" outlineLevel="0" collapsed="false">
      <c r="A689" s="425"/>
      <c r="B689" s="425"/>
      <c r="C689" s="425"/>
      <c r="D689" s="425"/>
      <c r="E689" s="425"/>
      <c r="F689" s="425"/>
      <c r="G689" s="425"/>
      <c r="H689" s="425"/>
    </row>
    <row r="690" s="404" customFormat="true" ht="18.75" hidden="false" customHeight="false" outlineLevel="0" collapsed="false">
      <c r="A690" s="425"/>
      <c r="B690" s="425"/>
      <c r="C690" s="425"/>
      <c r="D690" s="425"/>
      <c r="E690" s="425"/>
      <c r="F690" s="425"/>
      <c r="G690" s="425"/>
      <c r="H690" s="425"/>
    </row>
    <row r="691" s="404" customFormat="true" ht="18.75" hidden="false" customHeight="false" outlineLevel="0" collapsed="false">
      <c r="A691" s="425"/>
      <c r="B691" s="425"/>
      <c r="C691" s="425"/>
      <c r="D691" s="425"/>
      <c r="E691" s="425"/>
      <c r="F691" s="425"/>
      <c r="G691" s="425"/>
      <c r="H691" s="425"/>
    </row>
    <row r="692" s="404" customFormat="true" ht="18.75" hidden="false" customHeight="false" outlineLevel="0" collapsed="false">
      <c r="A692" s="425"/>
      <c r="B692" s="425"/>
      <c r="C692" s="425"/>
      <c r="D692" s="425"/>
      <c r="E692" s="425"/>
      <c r="F692" s="425"/>
      <c r="G692" s="425"/>
      <c r="H692" s="425"/>
    </row>
    <row r="693" s="404" customFormat="true" ht="18.75" hidden="false" customHeight="false" outlineLevel="0" collapsed="false">
      <c r="A693" s="425"/>
      <c r="B693" s="425"/>
      <c r="C693" s="425"/>
      <c r="D693" s="425"/>
      <c r="E693" s="425"/>
      <c r="F693" s="425"/>
      <c r="G693" s="425"/>
      <c r="H693" s="425"/>
    </row>
    <row r="694" s="404" customFormat="true" ht="18.75" hidden="false" customHeight="false" outlineLevel="0" collapsed="false">
      <c r="A694" s="425"/>
      <c r="B694" s="425"/>
      <c r="C694" s="425"/>
      <c r="D694" s="425"/>
      <c r="E694" s="425"/>
      <c r="F694" s="425"/>
      <c r="G694" s="425"/>
      <c r="H694" s="425"/>
    </row>
    <row r="695" s="404" customFormat="true" ht="18.75" hidden="false" customHeight="false" outlineLevel="0" collapsed="false">
      <c r="A695" s="425"/>
      <c r="B695" s="425"/>
      <c r="C695" s="425"/>
      <c r="D695" s="425"/>
      <c r="E695" s="425"/>
      <c r="F695" s="425"/>
      <c r="G695" s="425"/>
      <c r="H695" s="425"/>
    </row>
    <row r="696" s="404" customFormat="true" ht="18.75" hidden="false" customHeight="false" outlineLevel="0" collapsed="false">
      <c r="A696" s="425"/>
      <c r="B696" s="425"/>
      <c r="C696" s="425"/>
      <c r="D696" s="425"/>
      <c r="E696" s="425"/>
      <c r="F696" s="425"/>
      <c r="G696" s="425"/>
      <c r="H696" s="425"/>
    </row>
    <row r="697" s="404" customFormat="true" ht="18.75" hidden="false" customHeight="false" outlineLevel="0" collapsed="false">
      <c r="A697" s="425"/>
      <c r="B697" s="425"/>
      <c r="C697" s="425"/>
      <c r="D697" s="425"/>
      <c r="E697" s="425"/>
      <c r="F697" s="425"/>
      <c r="G697" s="425"/>
      <c r="H697" s="425"/>
    </row>
    <row r="698" s="404" customFormat="true" ht="18.75" hidden="false" customHeight="false" outlineLevel="0" collapsed="false">
      <c r="A698" s="425"/>
      <c r="B698" s="425"/>
      <c r="C698" s="425"/>
      <c r="D698" s="425"/>
      <c r="E698" s="425"/>
      <c r="F698" s="425"/>
      <c r="G698" s="425"/>
      <c r="H698" s="425"/>
    </row>
    <row r="699" s="404" customFormat="true" ht="18.75" hidden="false" customHeight="false" outlineLevel="0" collapsed="false">
      <c r="A699" s="425"/>
      <c r="B699" s="425"/>
      <c r="C699" s="425"/>
      <c r="D699" s="425"/>
      <c r="E699" s="425"/>
      <c r="F699" s="425"/>
      <c r="G699" s="425"/>
      <c r="H699" s="425"/>
    </row>
    <row r="700" s="404" customFormat="true" ht="18.75" hidden="false" customHeight="false" outlineLevel="0" collapsed="false">
      <c r="A700" s="425"/>
      <c r="B700" s="425"/>
      <c r="C700" s="425"/>
      <c r="D700" s="425"/>
      <c r="E700" s="425"/>
      <c r="F700" s="425"/>
      <c r="G700" s="425"/>
      <c r="H700" s="425"/>
    </row>
    <row r="701" s="404" customFormat="true" ht="18.75" hidden="false" customHeight="false" outlineLevel="0" collapsed="false">
      <c r="A701" s="425"/>
      <c r="B701" s="425"/>
      <c r="C701" s="425"/>
      <c r="D701" s="425"/>
      <c r="E701" s="425"/>
      <c r="F701" s="425"/>
      <c r="G701" s="425"/>
      <c r="H701" s="425"/>
    </row>
    <row r="702" s="404" customFormat="true" ht="18.75" hidden="false" customHeight="false" outlineLevel="0" collapsed="false">
      <c r="A702" s="425"/>
      <c r="B702" s="425"/>
      <c r="C702" s="425"/>
      <c r="D702" s="425"/>
      <c r="E702" s="425"/>
      <c r="F702" s="425"/>
      <c r="G702" s="425"/>
      <c r="H702" s="425"/>
    </row>
    <row r="703" s="404" customFormat="true" ht="18.75" hidden="false" customHeight="false" outlineLevel="0" collapsed="false">
      <c r="A703" s="425"/>
      <c r="B703" s="425"/>
      <c r="C703" s="425"/>
      <c r="D703" s="425"/>
      <c r="E703" s="425"/>
      <c r="F703" s="425"/>
      <c r="G703" s="425"/>
      <c r="H703" s="425"/>
    </row>
    <row r="704" s="404" customFormat="true" ht="18.75" hidden="false" customHeight="false" outlineLevel="0" collapsed="false">
      <c r="A704" s="425"/>
      <c r="B704" s="425"/>
      <c r="C704" s="425"/>
      <c r="D704" s="425"/>
      <c r="E704" s="425"/>
      <c r="F704" s="425"/>
      <c r="G704" s="425"/>
      <c r="H704" s="425"/>
    </row>
    <row r="705" s="404" customFormat="true" ht="18.75" hidden="false" customHeight="false" outlineLevel="0" collapsed="false">
      <c r="A705" s="425"/>
      <c r="B705" s="425"/>
      <c r="C705" s="425"/>
      <c r="D705" s="425"/>
      <c r="E705" s="425"/>
      <c r="F705" s="425"/>
      <c r="G705" s="425"/>
      <c r="H705" s="425"/>
    </row>
    <row r="706" s="404" customFormat="true" ht="18.75" hidden="false" customHeight="false" outlineLevel="0" collapsed="false">
      <c r="A706" s="425"/>
      <c r="B706" s="425"/>
      <c r="C706" s="425"/>
      <c r="D706" s="425"/>
      <c r="E706" s="425"/>
      <c r="F706" s="425"/>
      <c r="G706" s="425"/>
      <c r="H706" s="425"/>
    </row>
    <row r="707" s="404" customFormat="true" ht="18.75" hidden="false" customHeight="false" outlineLevel="0" collapsed="false">
      <c r="A707" s="425"/>
      <c r="B707" s="425"/>
      <c r="C707" s="425"/>
      <c r="D707" s="425"/>
      <c r="E707" s="425"/>
      <c r="F707" s="425"/>
      <c r="G707" s="425"/>
      <c r="H707" s="425"/>
    </row>
    <row r="708" s="404" customFormat="true" ht="18.75" hidden="false" customHeight="false" outlineLevel="0" collapsed="false">
      <c r="A708" s="425"/>
      <c r="B708" s="425"/>
      <c r="C708" s="425"/>
      <c r="D708" s="425"/>
      <c r="E708" s="425"/>
      <c r="F708" s="425"/>
      <c r="G708" s="425"/>
      <c r="H708" s="425"/>
    </row>
    <row r="709" s="404" customFormat="true" ht="18.75" hidden="false" customHeight="false" outlineLevel="0" collapsed="false">
      <c r="A709" s="425"/>
      <c r="B709" s="425"/>
      <c r="C709" s="425"/>
      <c r="D709" s="425"/>
      <c r="E709" s="425"/>
      <c r="F709" s="425"/>
      <c r="G709" s="425"/>
      <c r="H709" s="425"/>
    </row>
    <row r="710" s="404" customFormat="true" ht="18.75" hidden="false" customHeight="false" outlineLevel="0" collapsed="false">
      <c r="A710" s="425"/>
      <c r="B710" s="425"/>
      <c r="C710" s="425"/>
      <c r="D710" s="425"/>
      <c r="E710" s="425"/>
      <c r="F710" s="425"/>
      <c r="G710" s="425"/>
      <c r="H710" s="425"/>
    </row>
    <row r="711" s="404" customFormat="true" ht="18.75" hidden="false" customHeight="false" outlineLevel="0" collapsed="false">
      <c r="A711" s="425"/>
      <c r="B711" s="425"/>
      <c r="C711" s="425"/>
      <c r="D711" s="425"/>
      <c r="E711" s="425"/>
      <c r="F711" s="425"/>
      <c r="G711" s="425"/>
      <c r="H711" s="425"/>
    </row>
    <row r="712" s="404" customFormat="true" ht="18.75" hidden="false" customHeight="false" outlineLevel="0" collapsed="false">
      <c r="A712" s="425"/>
      <c r="B712" s="425"/>
      <c r="C712" s="425"/>
      <c r="D712" s="425"/>
      <c r="E712" s="425"/>
      <c r="F712" s="425"/>
      <c r="G712" s="425"/>
      <c r="H712" s="425"/>
    </row>
    <row r="713" s="404" customFormat="true" ht="18.75" hidden="false" customHeight="false" outlineLevel="0" collapsed="false">
      <c r="A713" s="425"/>
      <c r="B713" s="425"/>
      <c r="C713" s="425"/>
      <c r="D713" s="425"/>
      <c r="E713" s="425"/>
      <c r="F713" s="425"/>
      <c r="G713" s="425"/>
      <c r="H713" s="425"/>
    </row>
    <row r="714" s="404" customFormat="true" ht="18.75" hidden="false" customHeight="false" outlineLevel="0" collapsed="false">
      <c r="A714" s="425"/>
      <c r="B714" s="425"/>
      <c r="C714" s="425"/>
      <c r="D714" s="425"/>
      <c r="E714" s="425"/>
      <c r="F714" s="425"/>
      <c r="G714" s="425"/>
      <c r="H714" s="425"/>
    </row>
    <row r="715" s="404" customFormat="true" ht="18.75" hidden="false" customHeight="false" outlineLevel="0" collapsed="false">
      <c r="A715" s="425"/>
      <c r="B715" s="425"/>
      <c r="C715" s="425"/>
      <c r="D715" s="425"/>
      <c r="E715" s="425"/>
      <c r="F715" s="425"/>
      <c r="G715" s="425"/>
      <c r="H715" s="425"/>
    </row>
    <row r="716" s="404" customFormat="true" ht="18.75" hidden="false" customHeight="false" outlineLevel="0" collapsed="false">
      <c r="A716" s="425"/>
      <c r="B716" s="425"/>
      <c r="C716" s="425"/>
      <c r="D716" s="425"/>
      <c r="E716" s="425"/>
      <c r="F716" s="425"/>
      <c r="G716" s="425"/>
      <c r="H716" s="425"/>
    </row>
    <row r="717" s="404" customFormat="true" ht="18.75" hidden="false" customHeight="false" outlineLevel="0" collapsed="false">
      <c r="A717" s="425"/>
      <c r="B717" s="425"/>
      <c r="C717" s="425"/>
      <c r="D717" s="425"/>
      <c r="E717" s="425"/>
      <c r="F717" s="425"/>
      <c r="G717" s="425"/>
      <c r="H717" s="425"/>
    </row>
    <row r="718" s="404" customFormat="true" ht="18.75" hidden="false" customHeight="false" outlineLevel="0" collapsed="false">
      <c r="A718" s="425"/>
      <c r="B718" s="425"/>
      <c r="C718" s="425"/>
      <c r="D718" s="425"/>
      <c r="E718" s="425"/>
      <c r="F718" s="425"/>
      <c r="G718" s="425"/>
      <c r="H718" s="425"/>
    </row>
    <row r="719" s="404" customFormat="true" ht="18.75" hidden="false" customHeight="false" outlineLevel="0" collapsed="false">
      <c r="A719" s="425"/>
      <c r="B719" s="425"/>
      <c r="C719" s="425"/>
      <c r="D719" s="425"/>
      <c r="E719" s="425"/>
      <c r="F719" s="425"/>
      <c r="G719" s="425"/>
      <c r="H719" s="425"/>
    </row>
    <row r="720" s="404" customFormat="true" ht="18.75" hidden="false" customHeight="false" outlineLevel="0" collapsed="false">
      <c r="A720" s="425"/>
      <c r="B720" s="425"/>
      <c r="C720" s="425"/>
      <c r="D720" s="425"/>
      <c r="E720" s="425"/>
      <c r="F720" s="425"/>
      <c r="G720" s="425"/>
      <c r="H720" s="425"/>
    </row>
    <row r="721" s="404" customFormat="true" ht="18.75" hidden="false" customHeight="false" outlineLevel="0" collapsed="false">
      <c r="A721" s="425"/>
      <c r="B721" s="425"/>
      <c r="C721" s="425"/>
      <c r="D721" s="425"/>
      <c r="E721" s="425"/>
      <c r="F721" s="425"/>
      <c r="G721" s="425"/>
      <c r="H721" s="425"/>
    </row>
    <row r="722" s="404" customFormat="true" ht="18.75" hidden="false" customHeight="false" outlineLevel="0" collapsed="false">
      <c r="A722" s="425"/>
      <c r="B722" s="425"/>
      <c r="C722" s="425"/>
      <c r="D722" s="425"/>
      <c r="E722" s="425"/>
      <c r="F722" s="425"/>
      <c r="G722" s="425"/>
      <c r="H722" s="425"/>
    </row>
    <row r="723" s="404" customFormat="true" ht="18.75" hidden="false" customHeight="false" outlineLevel="0" collapsed="false">
      <c r="A723" s="425"/>
      <c r="B723" s="425"/>
      <c r="C723" s="425"/>
      <c r="D723" s="425"/>
      <c r="E723" s="425"/>
      <c r="F723" s="425"/>
      <c r="G723" s="425"/>
      <c r="H723" s="425"/>
    </row>
    <row r="724" s="404" customFormat="true" ht="18.75" hidden="false" customHeight="false" outlineLevel="0" collapsed="false">
      <c r="A724" s="425"/>
      <c r="B724" s="425"/>
      <c r="C724" s="425"/>
      <c r="D724" s="425"/>
      <c r="E724" s="425"/>
      <c r="F724" s="425"/>
      <c r="G724" s="425"/>
      <c r="H724" s="425"/>
    </row>
    <row r="725" s="404" customFormat="true" ht="18.75" hidden="false" customHeight="false" outlineLevel="0" collapsed="false">
      <c r="A725" s="425"/>
      <c r="B725" s="425"/>
      <c r="C725" s="425"/>
      <c r="D725" s="425"/>
      <c r="E725" s="425"/>
      <c r="F725" s="425"/>
      <c r="G725" s="425"/>
      <c r="H725" s="425"/>
    </row>
    <row r="726" s="404" customFormat="true" ht="18.75" hidden="false" customHeight="false" outlineLevel="0" collapsed="false">
      <c r="A726" s="425"/>
      <c r="B726" s="425"/>
      <c r="C726" s="425"/>
      <c r="D726" s="425"/>
      <c r="E726" s="425"/>
      <c r="F726" s="425"/>
      <c r="G726" s="425"/>
      <c r="H726" s="425"/>
    </row>
    <row r="727" s="404" customFormat="true" ht="18.75" hidden="false" customHeight="false" outlineLevel="0" collapsed="false">
      <c r="A727" s="425"/>
      <c r="B727" s="425"/>
      <c r="C727" s="425"/>
      <c r="D727" s="425"/>
      <c r="E727" s="425"/>
      <c r="F727" s="425"/>
      <c r="G727" s="425"/>
      <c r="H727" s="425"/>
    </row>
    <row r="728" s="404" customFormat="true" ht="18.75" hidden="false" customHeight="false" outlineLevel="0" collapsed="false">
      <c r="A728" s="425"/>
      <c r="B728" s="425"/>
      <c r="C728" s="425"/>
      <c r="D728" s="425"/>
      <c r="E728" s="425"/>
      <c r="F728" s="425"/>
      <c r="G728" s="425"/>
      <c r="H728" s="425"/>
    </row>
    <row r="729" s="404" customFormat="true" ht="18.75" hidden="false" customHeight="false" outlineLevel="0" collapsed="false">
      <c r="A729" s="425"/>
      <c r="B729" s="425"/>
      <c r="C729" s="425"/>
      <c r="D729" s="425"/>
      <c r="E729" s="425"/>
      <c r="F729" s="425"/>
      <c r="G729" s="425"/>
      <c r="H729" s="425"/>
    </row>
    <row r="730" s="404" customFormat="true" ht="18.75" hidden="false" customHeight="false" outlineLevel="0" collapsed="false">
      <c r="A730" s="425"/>
      <c r="B730" s="425"/>
      <c r="C730" s="425"/>
      <c r="D730" s="425"/>
      <c r="E730" s="425"/>
      <c r="F730" s="425"/>
      <c r="G730" s="425"/>
      <c r="H730" s="425"/>
    </row>
    <row r="731" s="404" customFormat="true" ht="18.75" hidden="false" customHeight="false" outlineLevel="0" collapsed="false">
      <c r="A731" s="425"/>
      <c r="B731" s="425"/>
      <c r="C731" s="425"/>
      <c r="D731" s="425"/>
      <c r="E731" s="425"/>
      <c r="F731" s="425"/>
      <c r="G731" s="425"/>
      <c r="H731" s="425"/>
    </row>
    <row r="732" s="404" customFormat="true" ht="18.75" hidden="false" customHeight="false" outlineLevel="0" collapsed="false">
      <c r="A732" s="425"/>
      <c r="B732" s="425"/>
      <c r="C732" s="425"/>
      <c r="D732" s="425"/>
      <c r="E732" s="425"/>
      <c r="F732" s="425"/>
      <c r="G732" s="425"/>
      <c r="H732" s="425"/>
    </row>
    <row r="733" s="404" customFormat="true" ht="18.75" hidden="false" customHeight="false" outlineLevel="0" collapsed="false">
      <c r="A733" s="425"/>
      <c r="B733" s="425"/>
      <c r="C733" s="425"/>
      <c r="D733" s="425"/>
      <c r="E733" s="425"/>
      <c r="F733" s="425"/>
      <c r="G733" s="425"/>
      <c r="H733" s="425"/>
    </row>
    <row r="734" s="404" customFormat="true" ht="18.75" hidden="false" customHeight="false" outlineLevel="0" collapsed="false">
      <c r="A734" s="425"/>
      <c r="B734" s="425"/>
      <c r="C734" s="425"/>
      <c r="D734" s="425"/>
      <c r="E734" s="425"/>
      <c r="F734" s="425"/>
      <c r="G734" s="425"/>
      <c r="H734" s="425"/>
    </row>
    <row r="735" s="404" customFormat="true" ht="18.75" hidden="false" customHeight="false" outlineLevel="0" collapsed="false">
      <c r="A735" s="425"/>
      <c r="B735" s="425"/>
      <c r="C735" s="425"/>
      <c r="D735" s="425"/>
      <c r="E735" s="425"/>
      <c r="F735" s="425"/>
      <c r="G735" s="425"/>
      <c r="H735" s="425"/>
    </row>
    <row r="736" s="404" customFormat="true" ht="18.75" hidden="false" customHeight="false" outlineLevel="0" collapsed="false">
      <c r="A736" s="425"/>
      <c r="B736" s="425"/>
      <c r="C736" s="425"/>
      <c r="D736" s="425"/>
      <c r="E736" s="425"/>
      <c r="F736" s="425"/>
      <c r="G736" s="425"/>
      <c r="H736" s="425"/>
    </row>
    <row r="737" s="404" customFormat="true" ht="18.75" hidden="false" customHeight="false" outlineLevel="0" collapsed="false">
      <c r="A737" s="425"/>
      <c r="B737" s="425"/>
      <c r="C737" s="425"/>
      <c r="D737" s="425"/>
      <c r="E737" s="425"/>
      <c r="F737" s="425"/>
      <c r="G737" s="425"/>
      <c r="H737" s="425"/>
    </row>
    <row r="738" s="404" customFormat="true" ht="18.75" hidden="false" customHeight="false" outlineLevel="0" collapsed="false">
      <c r="A738" s="425"/>
      <c r="B738" s="425"/>
      <c r="C738" s="425"/>
      <c r="D738" s="425"/>
      <c r="E738" s="425"/>
      <c r="F738" s="425"/>
      <c r="G738" s="425"/>
      <c r="H738" s="425"/>
    </row>
    <row r="739" s="404" customFormat="true" ht="18.75" hidden="false" customHeight="false" outlineLevel="0" collapsed="false">
      <c r="A739" s="425"/>
      <c r="B739" s="425"/>
      <c r="C739" s="425"/>
      <c r="D739" s="425"/>
      <c r="E739" s="425"/>
      <c r="F739" s="425"/>
      <c r="G739" s="425"/>
      <c r="H739" s="425"/>
    </row>
    <row r="740" s="404" customFormat="true" ht="18.75" hidden="false" customHeight="false" outlineLevel="0" collapsed="false">
      <c r="A740" s="425"/>
      <c r="B740" s="425"/>
      <c r="C740" s="425"/>
      <c r="D740" s="425"/>
      <c r="E740" s="425"/>
      <c r="F740" s="425"/>
      <c r="G740" s="425"/>
      <c r="H740" s="425"/>
    </row>
    <row r="741" s="404" customFormat="true" ht="18.75" hidden="false" customHeight="false" outlineLevel="0" collapsed="false">
      <c r="A741" s="425"/>
      <c r="B741" s="425"/>
      <c r="C741" s="425"/>
      <c r="D741" s="425"/>
      <c r="E741" s="425"/>
      <c r="F741" s="425"/>
      <c r="G741" s="425"/>
      <c r="H741" s="425"/>
    </row>
    <row r="742" s="404" customFormat="true" ht="18.75" hidden="false" customHeight="false" outlineLevel="0" collapsed="false">
      <c r="A742" s="425"/>
      <c r="B742" s="425"/>
      <c r="C742" s="425"/>
      <c r="D742" s="425"/>
      <c r="E742" s="425"/>
      <c r="F742" s="425"/>
      <c r="G742" s="425"/>
      <c r="H742" s="425"/>
    </row>
    <row r="743" s="404" customFormat="true" ht="18.75" hidden="false" customHeight="false" outlineLevel="0" collapsed="false">
      <c r="A743" s="425"/>
      <c r="B743" s="425"/>
      <c r="C743" s="425"/>
      <c r="D743" s="425"/>
      <c r="E743" s="425"/>
      <c r="F743" s="425"/>
      <c r="G743" s="425"/>
      <c r="H743" s="425"/>
    </row>
    <row r="744" s="404" customFormat="true" ht="18.75" hidden="false" customHeight="false" outlineLevel="0" collapsed="false">
      <c r="A744" s="425"/>
      <c r="B744" s="425"/>
      <c r="C744" s="425"/>
      <c r="D744" s="425"/>
      <c r="E744" s="425"/>
      <c r="F744" s="425"/>
      <c r="G744" s="425"/>
      <c r="H744" s="425"/>
    </row>
    <row r="745" s="404" customFormat="true" ht="18.75" hidden="false" customHeight="false" outlineLevel="0" collapsed="false">
      <c r="A745" s="425"/>
      <c r="B745" s="425"/>
      <c r="C745" s="425"/>
      <c r="D745" s="425"/>
      <c r="E745" s="425"/>
      <c r="F745" s="425"/>
      <c r="G745" s="425"/>
      <c r="H745" s="425"/>
    </row>
    <row r="746" s="404" customFormat="true" ht="18.75" hidden="false" customHeight="false" outlineLevel="0" collapsed="false">
      <c r="A746" s="425"/>
      <c r="B746" s="425"/>
      <c r="C746" s="425"/>
      <c r="D746" s="425"/>
      <c r="E746" s="425"/>
      <c r="F746" s="425"/>
      <c r="G746" s="425"/>
      <c r="H746" s="425"/>
    </row>
    <row r="747" s="404" customFormat="true" ht="18.75" hidden="false" customHeight="false" outlineLevel="0" collapsed="false">
      <c r="A747" s="425"/>
      <c r="B747" s="425"/>
      <c r="C747" s="425"/>
      <c r="D747" s="425"/>
      <c r="E747" s="425"/>
      <c r="F747" s="425"/>
      <c r="G747" s="425"/>
      <c r="H747" s="425"/>
    </row>
    <row r="748" s="404" customFormat="true" ht="18.75" hidden="false" customHeight="false" outlineLevel="0" collapsed="false">
      <c r="A748" s="425"/>
      <c r="B748" s="425"/>
      <c r="C748" s="425"/>
      <c r="D748" s="425"/>
      <c r="E748" s="425"/>
      <c r="F748" s="425"/>
      <c r="G748" s="425"/>
      <c r="H748" s="425"/>
    </row>
    <row r="749" s="404" customFormat="true" ht="18.75" hidden="false" customHeight="false" outlineLevel="0" collapsed="false">
      <c r="A749" s="425"/>
      <c r="B749" s="425"/>
      <c r="C749" s="425"/>
      <c r="D749" s="425"/>
      <c r="E749" s="425"/>
      <c r="F749" s="425"/>
      <c r="G749" s="425"/>
      <c r="H749" s="425"/>
    </row>
    <row r="750" s="404" customFormat="true" ht="18.75" hidden="false" customHeight="false" outlineLevel="0" collapsed="false">
      <c r="A750" s="425"/>
      <c r="B750" s="425"/>
      <c r="C750" s="425"/>
      <c r="D750" s="425"/>
      <c r="E750" s="425"/>
      <c r="F750" s="425"/>
      <c r="G750" s="425"/>
      <c r="H750" s="425"/>
    </row>
    <row r="751" s="404" customFormat="true" ht="18.75" hidden="false" customHeight="false" outlineLevel="0" collapsed="false">
      <c r="A751" s="425"/>
      <c r="B751" s="425"/>
      <c r="C751" s="425"/>
      <c r="D751" s="425"/>
      <c r="E751" s="425"/>
      <c r="F751" s="425"/>
      <c r="G751" s="425"/>
      <c r="H751" s="425"/>
    </row>
    <row r="752" s="404" customFormat="true" ht="18.75" hidden="false" customHeight="false" outlineLevel="0" collapsed="false">
      <c r="A752" s="425"/>
      <c r="B752" s="425"/>
      <c r="C752" s="425"/>
      <c r="D752" s="425"/>
      <c r="E752" s="425"/>
      <c r="F752" s="425"/>
      <c r="G752" s="425"/>
      <c r="H752" s="425"/>
    </row>
    <row r="753" s="404" customFormat="true" ht="18.75" hidden="false" customHeight="false" outlineLevel="0" collapsed="false">
      <c r="A753" s="425"/>
      <c r="B753" s="425"/>
      <c r="C753" s="425"/>
      <c r="D753" s="425"/>
      <c r="E753" s="425"/>
      <c r="F753" s="425"/>
      <c r="G753" s="425"/>
      <c r="H753" s="425"/>
    </row>
    <row r="754" s="404" customFormat="true" ht="18.75" hidden="false" customHeight="false" outlineLevel="0" collapsed="false">
      <c r="A754" s="425"/>
      <c r="B754" s="425"/>
      <c r="C754" s="425"/>
      <c r="D754" s="425"/>
      <c r="E754" s="425"/>
      <c r="F754" s="425"/>
      <c r="G754" s="425"/>
      <c r="H754" s="425"/>
    </row>
    <row r="755" s="404" customFormat="true" ht="18.75" hidden="false" customHeight="false" outlineLevel="0" collapsed="false">
      <c r="A755" s="425"/>
      <c r="B755" s="425"/>
      <c r="C755" s="425"/>
      <c r="D755" s="425"/>
      <c r="E755" s="425"/>
      <c r="F755" s="425"/>
      <c r="G755" s="425"/>
      <c r="H755" s="425"/>
    </row>
    <row r="756" s="404" customFormat="true" ht="18.75" hidden="false" customHeight="false" outlineLevel="0" collapsed="false">
      <c r="A756" s="425"/>
      <c r="B756" s="425"/>
      <c r="C756" s="425"/>
      <c r="D756" s="425"/>
      <c r="E756" s="425"/>
      <c r="F756" s="425"/>
      <c r="G756" s="425"/>
      <c r="H756" s="425"/>
    </row>
    <row r="757" s="404" customFormat="true" ht="18.75" hidden="false" customHeight="false" outlineLevel="0" collapsed="false">
      <c r="A757" s="425"/>
      <c r="B757" s="425"/>
      <c r="C757" s="425"/>
      <c r="D757" s="425"/>
      <c r="E757" s="425"/>
      <c r="F757" s="425"/>
      <c r="G757" s="425"/>
      <c r="H757" s="425"/>
    </row>
    <row r="758" s="404" customFormat="true" ht="18.75" hidden="false" customHeight="false" outlineLevel="0" collapsed="false">
      <c r="A758" s="425"/>
      <c r="B758" s="425"/>
      <c r="C758" s="425"/>
      <c r="D758" s="425"/>
      <c r="E758" s="425"/>
      <c r="F758" s="425"/>
      <c r="G758" s="425"/>
      <c r="H758" s="425"/>
    </row>
    <row r="759" s="404" customFormat="true" ht="18.75" hidden="false" customHeight="false" outlineLevel="0" collapsed="false">
      <c r="A759" s="425"/>
      <c r="B759" s="425"/>
      <c r="C759" s="425"/>
      <c r="D759" s="425"/>
      <c r="E759" s="425"/>
      <c r="F759" s="425"/>
      <c r="G759" s="425"/>
      <c r="H759" s="425"/>
    </row>
    <row r="760" s="404" customFormat="true" ht="18.75" hidden="false" customHeight="false" outlineLevel="0" collapsed="false">
      <c r="A760" s="425"/>
      <c r="B760" s="425"/>
      <c r="C760" s="425"/>
      <c r="D760" s="425"/>
      <c r="E760" s="425"/>
      <c r="F760" s="425"/>
      <c r="G760" s="425"/>
      <c r="H760" s="425"/>
    </row>
    <row r="761" s="404" customFormat="true" ht="18.75" hidden="false" customHeight="false" outlineLevel="0" collapsed="false">
      <c r="A761" s="425"/>
      <c r="B761" s="425"/>
      <c r="C761" s="425"/>
      <c r="D761" s="425"/>
      <c r="E761" s="425"/>
      <c r="F761" s="425"/>
      <c r="G761" s="425"/>
      <c r="H761" s="425"/>
    </row>
    <row r="762" s="404" customFormat="true" ht="18.75" hidden="false" customHeight="false" outlineLevel="0" collapsed="false">
      <c r="A762" s="425"/>
      <c r="B762" s="425"/>
      <c r="C762" s="425"/>
      <c r="D762" s="425"/>
      <c r="E762" s="425"/>
      <c r="F762" s="425"/>
      <c r="G762" s="425"/>
      <c r="H762" s="425"/>
    </row>
    <row r="763" s="404" customFormat="true" ht="18.75" hidden="false" customHeight="false" outlineLevel="0" collapsed="false">
      <c r="A763" s="425"/>
      <c r="B763" s="425"/>
      <c r="C763" s="425"/>
      <c r="D763" s="425"/>
      <c r="E763" s="425"/>
      <c r="F763" s="425"/>
      <c r="G763" s="425"/>
      <c r="H763" s="425"/>
    </row>
    <row r="764" s="404" customFormat="true" ht="18.75" hidden="false" customHeight="false" outlineLevel="0" collapsed="false">
      <c r="A764" s="425"/>
      <c r="B764" s="425"/>
      <c r="C764" s="425"/>
      <c r="D764" s="425"/>
      <c r="E764" s="425"/>
      <c r="F764" s="425"/>
      <c r="G764" s="425"/>
      <c r="H764" s="425"/>
    </row>
    <row r="765" s="404" customFormat="true" ht="18.75" hidden="false" customHeight="false" outlineLevel="0" collapsed="false">
      <c r="A765" s="425"/>
      <c r="B765" s="425"/>
      <c r="C765" s="425"/>
      <c r="D765" s="425"/>
      <c r="E765" s="425"/>
      <c r="F765" s="425"/>
      <c r="G765" s="425"/>
      <c r="H765" s="425"/>
    </row>
    <row r="766" s="404" customFormat="true" ht="18.75" hidden="false" customHeight="false" outlineLevel="0" collapsed="false">
      <c r="A766" s="425"/>
      <c r="B766" s="425"/>
      <c r="C766" s="425"/>
      <c r="D766" s="425"/>
      <c r="E766" s="425"/>
      <c r="F766" s="425"/>
      <c r="G766" s="425"/>
      <c r="H766" s="425"/>
    </row>
    <row r="767" s="404" customFormat="true" ht="18.75" hidden="false" customHeight="false" outlineLevel="0" collapsed="false">
      <c r="A767" s="425"/>
      <c r="B767" s="425"/>
      <c r="C767" s="425"/>
      <c r="D767" s="425"/>
      <c r="E767" s="425"/>
      <c r="F767" s="425"/>
      <c r="G767" s="425"/>
      <c r="H767" s="425"/>
    </row>
    <row r="768" s="404" customFormat="true" ht="18.75" hidden="false" customHeight="false" outlineLevel="0" collapsed="false">
      <c r="A768" s="425"/>
      <c r="B768" s="425"/>
      <c r="C768" s="425"/>
      <c r="D768" s="425"/>
      <c r="E768" s="425"/>
      <c r="F768" s="425"/>
      <c r="G768" s="425"/>
      <c r="H768" s="425"/>
    </row>
    <row r="769" s="404" customFormat="true" ht="18.75" hidden="false" customHeight="false" outlineLevel="0" collapsed="false">
      <c r="A769" s="425"/>
      <c r="B769" s="425"/>
      <c r="C769" s="425"/>
      <c r="D769" s="425"/>
      <c r="E769" s="425"/>
      <c r="F769" s="425"/>
      <c r="G769" s="425"/>
      <c r="H769" s="425"/>
    </row>
    <row r="770" s="404" customFormat="true" ht="18.75" hidden="false" customHeight="false" outlineLevel="0" collapsed="false">
      <c r="A770" s="425"/>
      <c r="B770" s="425"/>
      <c r="C770" s="425"/>
      <c r="D770" s="425"/>
      <c r="E770" s="425"/>
      <c r="F770" s="425"/>
      <c r="G770" s="425"/>
      <c r="H770" s="425"/>
    </row>
    <row r="771" s="404" customFormat="true" ht="18.75" hidden="false" customHeight="false" outlineLevel="0" collapsed="false">
      <c r="A771" s="425"/>
      <c r="B771" s="425"/>
      <c r="C771" s="425"/>
      <c r="D771" s="425"/>
      <c r="E771" s="425"/>
      <c r="F771" s="425"/>
      <c r="G771" s="425"/>
      <c r="H771" s="425"/>
    </row>
    <row r="772" s="404" customFormat="true" ht="18.75" hidden="false" customHeight="false" outlineLevel="0" collapsed="false">
      <c r="A772" s="425"/>
      <c r="B772" s="425"/>
      <c r="C772" s="425"/>
      <c r="D772" s="425"/>
      <c r="E772" s="425"/>
      <c r="F772" s="425"/>
      <c r="G772" s="425"/>
      <c r="H772" s="425"/>
    </row>
    <row r="773" s="404" customFormat="true" ht="18.75" hidden="false" customHeight="false" outlineLevel="0" collapsed="false">
      <c r="A773" s="425"/>
      <c r="B773" s="425"/>
      <c r="C773" s="425"/>
      <c r="D773" s="425"/>
      <c r="E773" s="425"/>
      <c r="F773" s="425"/>
      <c r="G773" s="425"/>
      <c r="H773" s="425"/>
    </row>
    <row r="774" s="404" customFormat="true" ht="18.75" hidden="false" customHeight="false" outlineLevel="0" collapsed="false">
      <c r="A774" s="425"/>
      <c r="B774" s="425"/>
      <c r="C774" s="425"/>
      <c r="D774" s="425"/>
      <c r="E774" s="425"/>
      <c r="F774" s="425"/>
      <c r="G774" s="425"/>
      <c r="H774" s="425"/>
    </row>
    <row r="775" s="404" customFormat="true" ht="18.75" hidden="false" customHeight="false" outlineLevel="0" collapsed="false">
      <c r="A775" s="425"/>
      <c r="B775" s="425"/>
      <c r="C775" s="425"/>
      <c r="D775" s="425"/>
      <c r="E775" s="425"/>
      <c r="F775" s="425"/>
      <c r="G775" s="425"/>
      <c r="H775" s="425"/>
    </row>
    <row r="776" s="404" customFormat="true" ht="18.75" hidden="false" customHeight="false" outlineLevel="0" collapsed="false">
      <c r="A776" s="425"/>
      <c r="B776" s="425"/>
      <c r="C776" s="425"/>
      <c r="D776" s="425"/>
      <c r="E776" s="425"/>
      <c r="F776" s="425"/>
      <c r="G776" s="425"/>
      <c r="H776" s="425"/>
    </row>
    <row r="777" s="404" customFormat="true" ht="18.75" hidden="false" customHeight="false" outlineLevel="0" collapsed="false">
      <c r="A777" s="425"/>
      <c r="B777" s="425"/>
      <c r="C777" s="425"/>
      <c r="D777" s="425"/>
      <c r="E777" s="425"/>
      <c r="F777" s="425"/>
      <c r="G777" s="425"/>
      <c r="H777" s="425"/>
    </row>
    <row r="778" s="404" customFormat="true" ht="18.75" hidden="false" customHeight="false" outlineLevel="0" collapsed="false">
      <c r="A778" s="425"/>
      <c r="B778" s="425"/>
      <c r="C778" s="425"/>
      <c r="D778" s="425"/>
      <c r="E778" s="425"/>
      <c r="F778" s="425"/>
      <c r="G778" s="425"/>
      <c r="H778" s="425"/>
    </row>
    <row r="779" s="404" customFormat="true" ht="18.75" hidden="false" customHeight="false" outlineLevel="0" collapsed="false">
      <c r="A779" s="425"/>
      <c r="B779" s="425"/>
      <c r="C779" s="425"/>
      <c r="D779" s="425"/>
      <c r="E779" s="425"/>
      <c r="F779" s="425"/>
      <c r="G779" s="425"/>
      <c r="H779" s="425"/>
    </row>
    <row r="780" s="404" customFormat="true" ht="18.75" hidden="false" customHeight="false" outlineLevel="0" collapsed="false">
      <c r="A780" s="425"/>
      <c r="B780" s="425"/>
      <c r="C780" s="425"/>
      <c r="D780" s="425"/>
      <c r="E780" s="425"/>
      <c r="F780" s="425"/>
      <c r="G780" s="425"/>
      <c r="H780" s="425"/>
    </row>
    <row r="781" s="404" customFormat="true" ht="18.75" hidden="false" customHeight="false" outlineLevel="0" collapsed="false">
      <c r="A781" s="425"/>
      <c r="B781" s="425"/>
      <c r="C781" s="425"/>
      <c r="D781" s="425"/>
      <c r="E781" s="425"/>
      <c r="F781" s="425"/>
      <c r="G781" s="425"/>
      <c r="H781" s="425"/>
    </row>
    <row r="782" s="404" customFormat="true" ht="18.75" hidden="false" customHeight="false" outlineLevel="0" collapsed="false">
      <c r="A782" s="425"/>
      <c r="B782" s="425"/>
      <c r="C782" s="425"/>
      <c r="D782" s="425"/>
      <c r="E782" s="425"/>
      <c r="F782" s="425"/>
      <c r="G782" s="425"/>
      <c r="H782" s="425"/>
    </row>
    <row r="783" s="404" customFormat="true" ht="18.75" hidden="false" customHeight="false" outlineLevel="0" collapsed="false">
      <c r="A783" s="425"/>
      <c r="B783" s="425"/>
      <c r="C783" s="425"/>
      <c r="D783" s="425"/>
      <c r="E783" s="425"/>
      <c r="F783" s="425"/>
      <c r="G783" s="425"/>
      <c r="H783" s="425"/>
    </row>
    <row r="784" s="404" customFormat="true" ht="18.75" hidden="false" customHeight="false" outlineLevel="0" collapsed="false">
      <c r="A784" s="425"/>
      <c r="B784" s="425"/>
      <c r="C784" s="425"/>
      <c r="D784" s="425"/>
      <c r="E784" s="425"/>
      <c r="F784" s="425"/>
      <c r="G784" s="425"/>
      <c r="H784" s="425"/>
    </row>
    <row r="785" s="404" customFormat="true" ht="18.75" hidden="false" customHeight="false" outlineLevel="0" collapsed="false">
      <c r="A785" s="425"/>
      <c r="B785" s="425"/>
      <c r="C785" s="425"/>
      <c r="D785" s="425"/>
      <c r="E785" s="425"/>
      <c r="F785" s="425"/>
      <c r="G785" s="425"/>
      <c r="H785" s="425"/>
    </row>
    <row r="786" s="404" customFormat="true" ht="18.75" hidden="false" customHeight="false" outlineLevel="0" collapsed="false">
      <c r="A786" s="425"/>
      <c r="B786" s="425"/>
      <c r="C786" s="425"/>
      <c r="D786" s="425"/>
      <c r="E786" s="425"/>
      <c r="F786" s="425"/>
      <c r="G786" s="425"/>
      <c r="H786" s="425"/>
    </row>
    <row r="787" s="404" customFormat="true" ht="18.75" hidden="false" customHeight="false" outlineLevel="0" collapsed="false">
      <c r="A787" s="425"/>
      <c r="B787" s="425"/>
      <c r="C787" s="425"/>
      <c r="D787" s="425"/>
      <c r="E787" s="425"/>
      <c r="F787" s="425"/>
      <c r="G787" s="425"/>
      <c r="H787" s="425"/>
    </row>
    <row r="788" s="404" customFormat="true" ht="18.75" hidden="false" customHeight="false" outlineLevel="0" collapsed="false">
      <c r="A788" s="425"/>
      <c r="B788" s="425"/>
      <c r="C788" s="425"/>
      <c r="D788" s="425"/>
      <c r="E788" s="425"/>
      <c r="F788" s="425"/>
      <c r="G788" s="425"/>
      <c r="H788" s="425"/>
    </row>
    <row r="789" s="404" customFormat="true" ht="18.75" hidden="false" customHeight="false" outlineLevel="0" collapsed="false">
      <c r="A789" s="425"/>
      <c r="B789" s="425"/>
      <c r="C789" s="425"/>
      <c r="D789" s="425"/>
      <c r="E789" s="425"/>
      <c r="F789" s="425"/>
      <c r="G789" s="425"/>
      <c r="H789" s="425"/>
    </row>
    <row r="790" s="404" customFormat="true" ht="18.75" hidden="false" customHeight="false" outlineLevel="0" collapsed="false">
      <c r="A790" s="425"/>
      <c r="B790" s="425"/>
      <c r="C790" s="425"/>
      <c r="D790" s="425"/>
      <c r="E790" s="425"/>
      <c r="F790" s="425"/>
      <c r="G790" s="425"/>
      <c r="H790" s="425"/>
    </row>
    <row r="791" s="404" customFormat="true" ht="18.75" hidden="false" customHeight="false" outlineLevel="0" collapsed="false">
      <c r="A791" s="425"/>
      <c r="B791" s="425"/>
      <c r="C791" s="425"/>
      <c r="D791" s="425"/>
      <c r="E791" s="425"/>
      <c r="F791" s="425"/>
      <c r="G791" s="425"/>
      <c r="H791" s="425"/>
    </row>
    <row r="792" s="404" customFormat="true" ht="18.75" hidden="false" customHeight="false" outlineLevel="0" collapsed="false">
      <c r="A792" s="425"/>
      <c r="B792" s="425"/>
      <c r="C792" s="425"/>
      <c r="D792" s="425"/>
      <c r="E792" s="425"/>
      <c r="F792" s="425"/>
      <c r="G792" s="425"/>
      <c r="H792" s="425"/>
    </row>
    <row r="793" s="404" customFormat="true" ht="18.75" hidden="false" customHeight="false" outlineLevel="0" collapsed="false">
      <c r="A793" s="425"/>
      <c r="B793" s="425"/>
      <c r="C793" s="425"/>
      <c r="D793" s="425"/>
      <c r="E793" s="425"/>
      <c r="F793" s="425"/>
      <c r="G793" s="425"/>
      <c r="H793" s="425"/>
    </row>
    <row r="794" s="404" customFormat="true" ht="18.75" hidden="false" customHeight="false" outlineLevel="0" collapsed="false">
      <c r="A794" s="425"/>
      <c r="B794" s="425"/>
      <c r="C794" s="425"/>
      <c r="D794" s="425"/>
      <c r="E794" s="425"/>
      <c r="F794" s="425"/>
      <c r="G794" s="425"/>
      <c r="H794" s="425"/>
    </row>
    <row r="795" s="404" customFormat="true" ht="18.75" hidden="false" customHeight="false" outlineLevel="0" collapsed="false">
      <c r="A795" s="425"/>
      <c r="B795" s="425"/>
      <c r="C795" s="425"/>
      <c r="D795" s="425"/>
      <c r="E795" s="425"/>
      <c r="F795" s="425"/>
      <c r="G795" s="425"/>
      <c r="H795" s="425"/>
    </row>
    <row r="796" s="404" customFormat="true" ht="18.75" hidden="false" customHeight="false" outlineLevel="0" collapsed="false">
      <c r="A796" s="425"/>
      <c r="B796" s="425"/>
      <c r="C796" s="425"/>
      <c r="D796" s="425"/>
      <c r="E796" s="425"/>
      <c r="F796" s="425"/>
      <c r="G796" s="425"/>
      <c r="H796" s="425"/>
    </row>
    <row r="797" s="404" customFormat="true" ht="18.75" hidden="false" customHeight="false" outlineLevel="0" collapsed="false">
      <c r="A797" s="425"/>
      <c r="B797" s="425"/>
      <c r="C797" s="425"/>
      <c r="D797" s="425"/>
      <c r="E797" s="425"/>
      <c r="F797" s="425"/>
      <c r="G797" s="425"/>
      <c r="H797" s="425"/>
    </row>
    <row r="798" s="404" customFormat="true" ht="18.75" hidden="false" customHeight="false" outlineLevel="0" collapsed="false">
      <c r="A798" s="425"/>
      <c r="B798" s="425"/>
      <c r="C798" s="425"/>
      <c r="D798" s="425"/>
      <c r="E798" s="425"/>
      <c r="F798" s="425"/>
      <c r="G798" s="425"/>
      <c r="H798" s="425"/>
    </row>
    <row r="799" s="404" customFormat="true" ht="18.75" hidden="false" customHeight="false" outlineLevel="0" collapsed="false">
      <c r="A799" s="425"/>
      <c r="B799" s="425"/>
      <c r="C799" s="425"/>
      <c r="D799" s="425"/>
      <c r="E799" s="425"/>
      <c r="F799" s="425"/>
      <c r="G799" s="425"/>
      <c r="H799" s="425"/>
    </row>
    <row r="800" s="404" customFormat="true" ht="18.75" hidden="false" customHeight="false" outlineLevel="0" collapsed="false">
      <c r="A800" s="425"/>
      <c r="B800" s="425"/>
      <c r="C800" s="425"/>
      <c r="D800" s="425"/>
      <c r="E800" s="425"/>
      <c r="F800" s="425"/>
      <c r="G800" s="425"/>
      <c r="H800" s="425"/>
    </row>
    <row r="801" s="404" customFormat="true" ht="18.75" hidden="false" customHeight="false" outlineLevel="0" collapsed="false">
      <c r="A801" s="425"/>
      <c r="B801" s="425"/>
      <c r="C801" s="425"/>
      <c r="D801" s="425"/>
      <c r="E801" s="425"/>
      <c r="F801" s="425"/>
      <c r="G801" s="425"/>
      <c r="H801" s="425"/>
    </row>
    <row r="802" s="404" customFormat="true" ht="18.75" hidden="false" customHeight="false" outlineLevel="0" collapsed="false">
      <c r="A802" s="425"/>
      <c r="B802" s="425"/>
      <c r="C802" s="425"/>
      <c r="D802" s="425"/>
      <c r="E802" s="425"/>
      <c r="F802" s="425"/>
      <c r="G802" s="425"/>
      <c r="H802" s="425"/>
    </row>
    <row r="803" s="404" customFormat="true" ht="18.75" hidden="false" customHeight="false" outlineLevel="0" collapsed="false">
      <c r="A803" s="425"/>
      <c r="B803" s="425"/>
      <c r="C803" s="425"/>
      <c r="D803" s="425"/>
      <c r="E803" s="425"/>
      <c r="F803" s="425"/>
      <c r="G803" s="425"/>
      <c r="H803" s="425"/>
    </row>
    <row r="804" s="404" customFormat="true" ht="18.75" hidden="false" customHeight="false" outlineLevel="0" collapsed="false">
      <c r="A804" s="425"/>
      <c r="B804" s="425"/>
      <c r="C804" s="425"/>
      <c r="D804" s="425"/>
      <c r="E804" s="425"/>
      <c r="F804" s="425"/>
      <c r="G804" s="425"/>
      <c r="H804" s="425"/>
    </row>
    <row r="805" s="404" customFormat="true" ht="18.75" hidden="false" customHeight="false" outlineLevel="0" collapsed="false">
      <c r="A805" s="425"/>
      <c r="B805" s="425"/>
      <c r="C805" s="425"/>
      <c r="D805" s="425"/>
      <c r="E805" s="425"/>
      <c r="F805" s="425"/>
      <c r="G805" s="425"/>
      <c r="H805" s="425"/>
    </row>
    <row r="806" s="404" customFormat="true" ht="18.75" hidden="false" customHeight="false" outlineLevel="0" collapsed="false">
      <c r="A806" s="425"/>
      <c r="B806" s="425"/>
      <c r="C806" s="425"/>
      <c r="D806" s="425"/>
      <c r="E806" s="425"/>
      <c r="F806" s="425"/>
      <c r="G806" s="425"/>
      <c r="H806" s="425"/>
    </row>
    <row r="807" s="404" customFormat="true" ht="18.75" hidden="false" customHeight="false" outlineLevel="0" collapsed="false">
      <c r="A807" s="425"/>
      <c r="B807" s="425"/>
      <c r="C807" s="425"/>
      <c r="D807" s="425"/>
      <c r="E807" s="425"/>
      <c r="F807" s="425"/>
      <c r="G807" s="425"/>
      <c r="H807" s="425"/>
    </row>
    <row r="808" s="404" customFormat="true" ht="18.75" hidden="false" customHeight="false" outlineLevel="0" collapsed="false">
      <c r="A808" s="425"/>
      <c r="B808" s="425"/>
      <c r="C808" s="425"/>
      <c r="D808" s="425"/>
      <c r="E808" s="425"/>
      <c r="F808" s="425"/>
      <c r="G808" s="425"/>
      <c r="H808" s="425"/>
    </row>
    <row r="809" s="404" customFormat="true" ht="18.75" hidden="false" customHeight="false" outlineLevel="0" collapsed="false">
      <c r="A809" s="425"/>
      <c r="B809" s="425"/>
      <c r="C809" s="425"/>
      <c r="D809" s="425"/>
      <c r="E809" s="425"/>
      <c r="F809" s="425"/>
      <c r="G809" s="425"/>
      <c r="H809" s="425"/>
    </row>
    <row r="810" s="404" customFormat="true" ht="18.75" hidden="false" customHeight="false" outlineLevel="0" collapsed="false">
      <c r="A810" s="425"/>
      <c r="B810" s="425"/>
      <c r="C810" s="425"/>
      <c r="D810" s="425"/>
      <c r="E810" s="425"/>
      <c r="F810" s="425"/>
      <c r="G810" s="425"/>
      <c r="H810" s="425"/>
    </row>
    <row r="811" s="404" customFormat="true" ht="18.75" hidden="false" customHeight="false" outlineLevel="0" collapsed="false">
      <c r="A811" s="425"/>
      <c r="B811" s="425"/>
      <c r="C811" s="425"/>
      <c r="D811" s="425"/>
      <c r="E811" s="425"/>
      <c r="F811" s="425"/>
      <c r="G811" s="425"/>
      <c r="H811" s="425"/>
    </row>
    <row r="812" s="404" customFormat="true" ht="18.75" hidden="false" customHeight="false" outlineLevel="0" collapsed="false">
      <c r="A812" s="425"/>
      <c r="B812" s="425"/>
      <c r="C812" s="425"/>
      <c r="D812" s="425"/>
      <c r="E812" s="425"/>
      <c r="F812" s="425"/>
      <c r="G812" s="425"/>
      <c r="H812" s="425"/>
    </row>
    <row r="813" s="404" customFormat="true" ht="18.75" hidden="false" customHeight="false" outlineLevel="0" collapsed="false">
      <c r="A813" s="425"/>
      <c r="B813" s="425"/>
      <c r="C813" s="425"/>
      <c r="D813" s="425"/>
      <c r="E813" s="425"/>
      <c r="F813" s="425"/>
      <c r="G813" s="425"/>
      <c r="H813" s="425"/>
    </row>
    <row r="814" s="404" customFormat="true" ht="18.75" hidden="false" customHeight="false" outlineLevel="0" collapsed="false">
      <c r="A814" s="425"/>
      <c r="B814" s="425"/>
      <c r="C814" s="425"/>
      <c r="D814" s="425"/>
      <c r="E814" s="425"/>
      <c r="F814" s="425"/>
      <c r="G814" s="425"/>
      <c r="H814" s="425"/>
    </row>
    <row r="815" s="404" customFormat="true" ht="18.75" hidden="false" customHeight="false" outlineLevel="0" collapsed="false">
      <c r="A815" s="425"/>
      <c r="B815" s="425"/>
      <c r="C815" s="425"/>
      <c r="D815" s="425"/>
      <c r="E815" s="425"/>
      <c r="F815" s="425"/>
      <c r="G815" s="425"/>
      <c r="H815" s="425"/>
    </row>
    <row r="816" s="404" customFormat="true" ht="18.75" hidden="false" customHeight="false" outlineLevel="0" collapsed="false">
      <c r="A816" s="425"/>
      <c r="B816" s="425"/>
      <c r="C816" s="425"/>
      <c r="D816" s="425"/>
      <c r="E816" s="425"/>
      <c r="F816" s="425"/>
      <c r="G816" s="425"/>
      <c r="H816" s="425"/>
    </row>
    <row r="817" s="404" customFormat="true" ht="18.75" hidden="false" customHeight="false" outlineLevel="0" collapsed="false">
      <c r="A817" s="425"/>
      <c r="B817" s="425"/>
      <c r="C817" s="425"/>
      <c r="D817" s="425"/>
      <c r="E817" s="425"/>
      <c r="F817" s="425"/>
      <c r="G817" s="425"/>
      <c r="H817" s="425"/>
    </row>
    <row r="818" s="404" customFormat="true" ht="18.75" hidden="false" customHeight="false" outlineLevel="0" collapsed="false">
      <c r="A818" s="425"/>
      <c r="B818" s="425"/>
      <c r="C818" s="425"/>
      <c r="D818" s="425"/>
      <c r="E818" s="425"/>
      <c r="F818" s="425"/>
      <c r="G818" s="425"/>
      <c r="H818" s="425"/>
    </row>
    <row r="819" s="404" customFormat="true" ht="18.75" hidden="false" customHeight="false" outlineLevel="0" collapsed="false">
      <c r="A819" s="425"/>
      <c r="B819" s="425"/>
      <c r="C819" s="425"/>
      <c r="D819" s="425"/>
      <c r="E819" s="425"/>
      <c r="F819" s="425"/>
      <c r="G819" s="425"/>
      <c r="H819" s="425"/>
    </row>
    <row r="820" s="404" customFormat="true" ht="18.75" hidden="false" customHeight="false" outlineLevel="0" collapsed="false">
      <c r="A820" s="425"/>
      <c r="B820" s="425"/>
      <c r="C820" s="425"/>
      <c r="D820" s="425"/>
      <c r="E820" s="425"/>
      <c r="F820" s="425"/>
      <c r="G820" s="425"/>
      <c r="H820" s="425"/>
    </row>
    <row r="821" s="404" customFormat="true" ht="18.75" hidden="false" customHeight="false" outlineLevel="0" collapsed="false">
      <c r="A821" s="425"/>
      <c r="B821" s="425"/>
      <c r="C821" s="425"/>
      <c r="D821" s="425"/>
      <c r="E821" s="425"/>
      <c r="F821" s="425"/>
      <c r="G821" s="425"/>
      <c r="H821" s="425"/>
    </row>
    <row r="822" s="404" customFormat="true" ht="18.75" hidden="false" customHeight="false" outlineLevel="0" collapsed="false">
      <c r="A822" s="425"/>
      <c r="B822" s="425"/>
      <c r="C822" s="425"/>
      <c r="D822" s="425"/>
      <c r="E822" s="425"/>
      <c r="F822" s="425"/>
      <c r="G822" s="425"/>
      <c r="H822" s="425"/>
    </row>
    <row r="823" s="404" customFormat="true" ht="18.75" hidden="false" customHeight="false" outlineLevel="0" collapsed="false">
      <c r="A823" s="425"/>
      <c r="B823" s="425"/>
      <c r="C823" s="425"/>
      <c r="D823" s="425"/>
      <c r="E823" s="425"/>
      <c r="F823" s="425"/>
      <c r="G823" s="425"/>
      <c r="H823" s="425"/>
    </row>
    <row r="824" s="404" customFormat="true" ht="18.75" hidden="false" customHeight="false" outlineLevel="0" collapsed="false">
      <c r="A824" s="425"/>
      <c r="B824" s="425"/>
      <c r="C824" s="425"/>
      <c r="D824" s="425"/>
      <c r="E824" s="425"/>
      <c r="F824" s="425"/>
      <c r="G824" s="425"/>
      <c r="H824" s="425"/>
    </row>
    <row r="825" s="404" customFormat="true" ht="18.75" hidden="false" customHeight="false" outlineLevel="0" collapsed="false">
      <c r="A825" s="425"/>
      <c r="B825" s="425"/>
      <c r="C825" s="425"/>
      <c r="D825" s="425"/>
      <c r="E825" s="425"/>
      <c r="F825" s="425"/>
      <c r="G825" s="425"/>
      <c r="H825" s="425"/>
    </row>
    <row r="826" s="404" customFormat="true" ht="18.75" hidden="false" customHeight="false" outlineLevel="0" collapsed="false">
      <c r="A826" s="425"/>
      <c r="B826" s="425"/>
      <c r="C826" s="425"/>
      <c r="D826" s="425"/>
      <c r="E826" s="425"/>
      <c r="F826" s="425"/>
      <c r="G826" s="425"/>
      <c r="H826" s="425"/>
    </row>
    <row r="827" s="404" customFormat="true" ht="18.75" hidden="false" customHeight="false" outlineLevel="0" collapsed="false">
      <c r="A827" s="425"/>
      <c r="B827" s="425"/>
      <c r="C827" s="425"/>
      <c r="D827" s="425"/>
      <c r="E827" s="425"/>
      <c r="F827" s="425"/>
      <c r="G827" s="425"/>
      <c r="H827" s="425"/>
    </row>
    <row r="828" s="404" customFormat="true" ht="18.75" hidden="false" customHeight="false" outlineLevel="0" collapsed="false">
      <c r="A828" s="425"/>
      <c r="B828" s="425"/>
      <c r="C828" s="425"/>
      <c r="D828" s="425"/>
      <c r="E828" s="425"/>
      <c r="F828" s="425"/>
      <c r="G828" s="425"/>
      <c r="H828" s="425"/>
    </row>
    <row r="829" s="404" customFormat="true" ht="18.75" hidden="false" customHeight="false" outlineLevel="0" collapsed="false">
      <c r="A829" s="425"/>
      <c r="B829" s="425"/>
      <c r="C829" s="425"/>
      <c r="D829" s="425"/>
      <c r="E829" s="425"/>
      <c r="F829" s="425"/>
      <c r="G829" s="425"/>
      <c r="H829" s="425"/>
    </row>
    <row r="830" s="404" customFormat="true" ht="18.75" hidden="false" customHeight="false" outlineLevel="0" collapsed="false">
      <c r="A830" s="425"/>
      <c r="B830" s="425"/>
      <c r="C830" s="425"/>
      <c r="D830" s="425"/>
      <c r="E830" s="425"/>
      <c r="F830" s="425"/>
      <c r="G830" s="425"/>
      <c r="H830" s="425"/>
    </row>
    <row r="831" s="404" customFormat="true" ht="18.75" hidden="false" customHeight="false" outlineLevel="0" collapsed="false">
      <c r="A831" s="425"/>
      <c r="B831" s="425"/>
      <c r="C831" s="425"/>
      <c r="D831" s="425"/>
      <c r="E831" s="425"/>
      <c r="F831" s="425"/>
      <c r="G831" s="425"/>
      <c r="H831" s="425"/>
    </row>
    <row r="832" s="404" customFormat="true" ht="18.75" hidden="false" customHeight="false" outlineLevel="0" collapsed="false">
      <c r="A832" s="425"/>
      <c r="B832" s="425"/>
      <c r="C832" s="425"/>
      <c r="D832" s="425"/>
      <c r="E832" s="425"/>
      <c r="F832" s="425"/>
      <c r="G832" s="425"/>
      <c r="H832" s="425"/>
    </row>
    <row r="833" s="404" customFormat="true" ht="18.75" hidden="false" customHeight="false" outlineLevel="0" collapsed="false">
      <c r="A833" s="425"/>
      <c r="B833" s="425"/>
      <c r="C833" s="425"/>
      <c r="D833" s="425"/>
      <c r="E833" s="425"/>
      <c r="F833" s="425"/>
      <c r="G833" s="425"/>
      <c r="H833" s="425"/>
    </row>
    <row r="834" s="404" customFormat="true" ht="18.75" hidden="false" customHeight="false" outlineLevel="0" collapsed="false">
      <c r="A834" s="425"/>
      <c r="B834" s="425"/>
      <c r="C834" s="425"/>
      <c r="D834" s="425"/>
      <c r="E834" s="425"/>
      <c r="F834" s="425"/>
      <c r="G834" s="425"/>
      <c r="H834" s="425"/>
    </row>
    <row r="835" s="404" customFormat="true" ht="18.75" hidden="false" customHeight="false" outlineLevel="0" collapsed="false">
      <c r="A835" s="425"/>
      <c r="B835" s="425"/>
      <c r="C835" s="425"/>
      <c r="D835" s="425"/>
      <c r="E835" s="425"/>
      <c r="F835" s="425"/>
      <c r="G835" s="425"/>
      <c r="H835" s="425"/>
    </row>
    <row r="836" s="404" customFormat="true" ht="18.75" hidden="false" customHeight="false" outlineLevel="0" collapsed="false">
      <c r="A836" s="425"/>
      <c r="B836" s="425"/>
      <c r="C836" s="425"/>
      <c r="D836" s="425"/>
      <c r="E836" s="425"/>
      <c r="F836" s="425"/>
      <c r="G836" s="425"/>
      <c r="H836" s="425"/>
    </row>
    <row r="837" s="404" customFormat="true" ht="18.75" hidden="false" customHeight="false" outlineLevel="0" collapsed="false">
      <c r="A837" s="425"/>
      <c r="B837" s="425"/>
      <c r="C837" s="425"/>
      <c r="D837" s="425"/>
      <c r="E837" s="425"/>
      <c r="F837" s="425"/>
      <c r="G837" s="425"/>
      <c r="H837" s="425"/>
    </row>
    <row r="838" s="404" customFormat="true" ht="18.75" hidden="false" customHeight="false" outlineLevel="0" collapsed="false">
      <c r="A838" s="425"/>
      <c r="B838" s="425"/>
      <c r="C838" s="425"/>
      <c r="D838" s="425"/>
      <c r="E838" s="425"/>
      <c r="F838" s="425"/>
      <c r="G838" s="425"/>
      <c r="H838" s="425"/>
    </row>
    <row r="839" s="404" customFormat="true" ht="18.75" hidden="false" customHeight="false" outlineLevel="0" collapsed="false">
      <c r="A839" s="425"/>
      <c r="B839" s="425"/>
      <c r="C839" s="425"/>
      <c r="D839" s="425"/>
      <c r="E839" s="425"/>
      <c r="F839" s="425"/>
      <c r="G839" s="425"/>
      <c r="H839" s="425"/>
    </row>
    <row r="840" s="404" customFormat="true" ht="18.75" hidden="false" customHeight="false" outlineLevel="0" collapsed="false">
      <c r="A840" s="425"/>
      <c r="B840" s="425"/>
      <c r="C840" s="425"/>
      <c r="D840" s="425"/>
      <c r="E840" s="425"/>
      <c r="F840" s="425"/>
      <c r="G840" s="425"/>
      <c r="H840" s="425"/>
    </row>
    <row r="841" s="404" customFormat="true" ht="18.75" hidden="false" customHeight="false" outlineLevel="0" collapsed="false">
      <c r="A841" s="425"/>
      <c r="B841" s="425"/>
      <c r="C841" s="425"/>
      <c r="D841" s="425"/>
      <c r="E841" s="425"/>
      <c r="F841" s="425"/>
      <c r="G841" s="425"/>
      <c r="H841" s="425"/>
    </row>
    <row r="842" s="404" customFormat="true" ht="18.75" hidden="false" customHeight="false" outlineLevel="0" collapsed="false">
      <c r="A842" s="425"/>
      <c r="B842" s="425"/>
      <c r="C842" s="425"/>
      <c r="D842" s="425"/>
      <c r="E842" s="425"/>
      <c r="F842" s="425"/>
      <c r="G842" s="425"/>
      <c r="H842" s="425"/>
    </row>
    <row r="843" s="404" customFormat="true" ht="18.75" hidden="false" customHeight="false" outlineLevel="0" collapsed="false">
      <c r="A843" s="425"/>
      <c r="B843" s="425"/>
      <c r="C843" s="425"/>
      <c r="D843" s="425"/>
      <c r="E843" s="425"/>
      <c r="F843" s="425"/>
      <c r="G843" s="425"/>
      <c r="H843" s="425"/>
    </row>
    <row r="844" s="404" customFormat="true" ht="18.75" hidden="false" customHeight="false" outlineLevel="0" collapsed="false">
      <c r="A844" s="425"/>
      <c r="B844" s="425"/>
      <c r="C844" s="425"/>
      <c r="D844" s="425"/>
      <c r="E844" s="425"/>
      <c r="F844" s="425"/>
      <c r="G844" s="425"/>
      <c r="H844" s="425"/>
    </row>
    <row r="845" s="404" customFormat="true" ht="18.75" hidden="false" customHeight="false" outlineLevel="0" collapsed="false">
      <c r="A845" s="425"/>
      <c r="B845" s="425"/>
      <c r="C845" s="425"/>
      <c r="D845" s="425"/>
      <c r="E845" s="425"/>
      <c r="F845" s="425"/>
      <c r="G845" s="425"/>
      <c r="H845" s="425"/>
    </row>
    <row r="846" s="404" customFormat="true" ht="18.75" hidden="false" customHeight="false" outlineLevel="0" collapsed="false">
      <c r="A846" s="425"/>
      <c r="B846" s="425"/>
      <c r="C846" s="425"/>
      <c r="D846" s="425"/>
      <c r="E846" s="425"/>
      <c r="F846" s="425"/>
      <c r="G846" s="425"/>
      <c r="H846" s="425"/>
    </row>
    <row r="847" s="404" customFormat="true" ht="18.75" hidden="false" customHeight="false" outlineLevel="0" collapsed="false">
      <c r="A847" s="425"/>
      <c r="B847" s="425"/>
      <c r="C847" s="425"/>
      <c r="D847" s="425"/>
      <c r="E847" s="425"/>
      <c r="F847" s="425"/>
      <c r="G847" s="425"/>
      <c r="H847" s="425"/>
    </row>
    <row r="848" s="404" customFormat="true" ht="18.75" hidden="false" customHeight="false" outlineLevel="0" collapsed="false">
      <c r="A848" s="425"/>
      <c r="B848" s="425"/>
      <c r="C848" s="425"/>
      <c r="D848" s="425"/>
      <c r="E848" s="425"/>
      <c r="F848" s="425"/>
      <c r="G848" s="425"/>
      <c r="H848" s="425"/>
    </row>
    <row r="849" s="404" customFormat="true" ht="18.75" hidden="false" customHeight="false" outlineLevel="0" collapsed="false">
      <c r="A849" s="425"/>
      <c r="B849" s="425"/>
      <c r="C849" s="425"/>
      <c r="D849" s="425"/>
      <c r="E849" s="425"/>
      <c r="F849" s="425"/>
      <c r="G849" s="425"/>
      <c r="H849" s="425"/>
    </row>
    <row r="850" s="404" customFormat="true" ht="18.75" hidden="false" customHeight="false" outlineLevel="0" collapsed="false">
      <c r="A850" s="425"/>
      <c r="B850" s="425"/>
      <c r="C850" s="425"/>
      <c r="D850" s="425"/>
      <c r="E850" s="425"/>
      <c r="F850" s="425"/>
      <c r="G850" s="425"/>
      <c r="H850" s="425"/>
    </row>
    <row r="851" s="404" customFormat="true" ht="18.75" hidden="false" customHeight="false" outlineLevel="0" collapsed="false">
      <c r="A851" s="425"/>
      <c r="B851" s="425"/>
      <c r="C851" s="425"/>
      <c r="D851" s="425"/>
      <c r="E851" s="425"/>
      <c r="F851" s="425"/>
      <c r="G851" s="425"/>
      <c r="H851" s="425"/>
    </row>
    <row r="852" s="404" customFormat="true" ht="18.75" hidden="false" customHeight="false" outlineLevel="0" collapsed="false">
      <c r="A852" s="425"/>
      <c r="B852" s="425"/>
      <c r="C852" s="425"/>
      <c r="D852" s="425"/>
      <c r="E852" s="425"/>
      <c r="F852" s="425"/>
      <c r="G852" s="425"/>
      <c r="H852" s="425"/>
    </row>
    <row r="853" s="404" customFormat="true" ht="18.75" hidden="false" customHeight="false" outlineLevel="0" collapsed="false">
      <c r="A853" s="425"/>
      <c r="B853" s="425"/>
      <c r="C853" s="425"/>
      <c r="D853" s="425"/>
      <c r="E853" s="425"/>
      <c r="F853" s="425"/>
      <c r="G853" s="425"/>
      <c r="H853" s="425"/>
    </row>
    <row r="854" s="404" customFormat="true" ht="18.75" hidden="false" customHeight="false" outlineLevel="0" collapsed="false">
      <c r="A854" s="425"/>
      <c r="B854" s="425"/>
      <c r="C854" s="425"/>
      <c r="D854" s="425"/>
      <c r="E854" s="425"/>
      <c r="F854" s="425"/>
      <c r="G854" s="425"/>
      <c r="H854" s="425"/>
    </row>
    <row r="855" s="404" customFormat="true" ht="18.75" hidden="false" customHeight="false" outlineLevel="0" collapsed="false">
      <c r="A855" s="425"/>
      <c r="B855" s="425"/>
      <c r="C855" s="425"/>
      <c r="D855" s="425"/>
      <c r="E855" s="425"/>
      <c r="F855" s="425"/>
      <c r="G855" s="425"/>
      <c r="H855" s="425"/>
    </row>
    <row r="856" s="404" customFormat="true" ht="18.75" hidden="false" customHeight="false" outlineLevel="0" collapsed="false">
      <c r="A856" s="425"/>
      <c r="B856" s="425"/>
      <c r="C856" s="425"/>
      <c r="D856" s="425"/>
      <c r="E856" s="425"/>
      <c r="F856" s="425"/>
      <c r="G856" s="425"/>
      <c r="H856" s="425"/>
    </row>
    <row r="857" s="404" customFormat="true" ht="18.75" hidden="false" customHeight="false" outlineLevel="0" collapsed="false">
      <c r="A857" s="425"/>
      <c r="B857" s="425"/>
      <c r="C857" s="425"/>
      <c r="D857" s="425"/>
      <c r="E857" s="425"/>
      <c r="F857" s="425"/>
      <c r="G857" s="425"/>
      <c r="H857" s="425"/>
    </row>
    <row r="858" s="404" customFormat="true" ht="18.75" hidden="false" customHeight="false" outlineLevel="0" collapsed="false">
      <c r="A858" s="425"/>
      <c r="B858" s="425"/>
      <c r="C858" s="425"/>
      <c r="D858" s="425"/>
      <c r="E858" s="425"/>
      <c r="F858" s="425"/>
      <c r="G858" s="425"/>
      <c r="H858" s="425"/>
    </row>
    <row r="859" s="404" customFormat="true" ht="18.75" hidden="false" customHeight="false" outlineLevel="0" collapsed="false">
      <c r="A859" s="425"/>
      <c r="B859" s="425"/>
      <c r="C859" s="425"/>
      <c r="D859" s="425"/>
      <c r="E859" s="425"/>
      <c r="F859" s="425"/>
      <c r="G859" s="425"/>
      <c r="H859" s="425"/>
    </row>
    <row r="860" s="404" customFormat="true" ht="18.75" hidden="false" customHeight="false" outlineLevel="0" collapsed="false">
      <c r="A860" s="425"/>
      <c r="B860" s="425"/>
      <c r="C860" s="425"/>
      <c r="D860" s="425"/>
      <c r="E860" s="425"/>
      <c r="F860" s="425"/>
      <c r="G860" s="425"/>
      <c r="H860" s="425"/>
    </row>
    <row r="861" s="404" customFormat="true" ht="18.75" hidden="false" customHeight="false" outlineLevel="0" collapsed="false">
      <c r="A861" s="425"/>
      <c r="B861" s="425"/>
      <c r="C861" s="425"/>
      <c r="D861" s="425"/>
      <c r="E861" s="425"/>
      <c r="F861" s="425"/>
      <c r="G861" s="425"/>
      <c r="H861" s="425"/>
    </row>
    <row r="862" s="404" customFormat="true" ht="18.75" hidden="false" customHeight="false" outlineLevel="0" collapsed="false">
      <c r="A862" s="425"/>
      <c r="B862" s="425"/>
      <c r="C862" s="425"/>
      <c r="D862" s="425"/>
      <c r="E862" s="425"/>
      <c r="F862" s="425"/>
      <c r="G862" s="425"/>
      <c r="H862" s="425"/>
    </row>
    <row r="863" s="404" customFormat="true" ht="18.75" hidden="false" customHeight="false" outlineLevel="0" collapsed="false">
      <c r="A863" s="425"/>
      <c r="B863" s="425"/>
      <c r="C863" s="425"/>
      <c r="D863" s="425"/>
      <c r="E863" s="425"/>
      <c r="F863" s="425"/>
      <c r="G863" s="425"/>
      <c r="H863" s="425"/>
    </row>
    <row r="864" s="404" customFormat="true" ht="18.75" hidden="false" customHeight="false" outlineLevel="0" collapsed="false">
      <c r="A864" s="425"/>
      <c r="B864" s="425"/>
      <c r="C864" s="425"/>
      <c r="D864" s="425"/>
      <c r="E864" s="425"/>
      <c r="F864" s="425"/>
      <c r="G864" s="425"/>
      <c r="H864" s="425"/>
    </row>
    <row r="865" s="404" customFormat="true" ht="18.75" hidden="false" customHeight="false" outlineLevel="0" collapsed="false">
      <c r="A865" s="425"/>
      <c r="B865" s="425"/>
      <c r="C865" s="425"/>
      <c r="D865" s="425"/>
      <c r="E865" s="425"/>
      <c r="F865" s="425"/>
      <c r="G865" s="425"/>
      <c r="H865" s="425"/>
    </row>
    <row r="866" s="404" customFormat="true" ht="18.75" hidden="false" customHeight="false" outlineLevel="0" collapsed="false">
      <c r="A866" s="425"/>
      <c r="B866" s="425"/>
      <c r="C866" s="425"/>
      <c r="D866" s="425"/>
      <c r="E866" s="425"/>
      <c r="F866" s="425"/>
      <c r="G866" s="425"/>
      <c r="H866" s="425"/>
    </row>
    <row r="867" s="404" customFormat="true" ht="18.75" hidden="false" customHeight="false" outlineLevel="0" collapsed="false">
      <c r="A867" s="425"/>
      <c r="B867" s="425"/>
      <c r="C867" s="425"/>
      <c r="D867" s="425"/>
      <c r="E867" s="425"/>
      <c r="F867" s="425"/>
      <c r="G867" s="425"/>
      <c r="H867" s="425"/>
    </row>
    <row r="868" s="404" customFormat="true" ht="18.75" hidden="false" customHeight="false" outlineLevel="0" collapsed="false">
      <c r="A868" s="425"/>
      <c r="B868" s="425"/>
      <c r="C868" s="425"/>
      <c r="D868" s="425"/>
      <c r="E868" s="425"/>
      <c r="F868" s="425"/>
      <c r="G868" s="425"/>
      <c r="H868" s="425"/>
    </row>
    <row r="869" s="404" customFormat="true" ht="18.75" hidden="false" customHeight="false" outlineLevel="0" collapsed="false">
      <c r="A869" s="425"/>
      <c r="B869" s="425"/>
      <c r="C869" s="425"/>
      <c r="D869" s="425"/>
      <c r="E869" s="425"/>
      <c r="F869" s="425"/>
      <c r="G869" s="425"/>
      <c r="H869" s="425"/>
    </row>
    <row r="870" s="404" customFormat="true" ht="18.75" hidden="false" customHeight="false" outlineLevel="0" collapsed="false">
      <c r="A870" s="425"/>
      <c r="B870" s="425"/>
      <c r="C870" s="425"/>
      <c r="D870" s="425"/>
      <c r="E870" s="425"/>
      <c r="F870" s="425"/>
      <c r="G870" s="425"/>
      <c r="H870" s="425"/>
    </row>
    <row r="871" s="404" customFormat="true" ht="18.75" hidden="false" customHeight="false" outlineLevel="0" collapsed="false">
      <c r="A871" s="425"/>
      <c r="B871" s="425"/>
      <c r="C871" s="425"/>
      <c r="D871" s="425"/>
      <c r="E871" s="425"/>
      <c r="F871" s="425"/>
      <c r="G871" s="425"/>
      <c r="H871" s="425"/>
    </row>
    <row r="872" s="404" customFormat="true" ht="18.75" hidden="false" customHeight="false" outlineLevel="0" collapsed="false">
      <c r="A872" s="425"/>
      <c r="B872" s="425"/>
      <c r="C872" s="425"/>
      <c r="D872" s="425"/>
      <c r="E872" s="425"/>
      <c r="F872" s="425"/>
      <c r="G872" s="425"/>
      <c r="H872" s="425"/>
    </row>
    <row r="873" s="404" customFormat="true" ht="18.75" hidden="false" customHeight="false" outlineLevel="0" collapsed="false">
      <c r="A873" s="425"/>
      <c r="B873" s="425"/>
      <c r="C873" s="425"/>
      <c r="D873" s="425"/>
      <c r="E873" s="425"/>
      <c r="F873" s="425"/>
      <c r="G873" s="425"/>
      <c r="H873" s="425"/>
    </row>
    <row r="874" s="404" customFormat="true" ht="18.75" hidden="false" customHeight="false" outlineLevel="0" collapsed="false">
      <c r="A874" s="425"/>
      <c r="B874" s="425"/>
      <c r="C874" s="425"/>
      <c r="D874" s="425"/>
      <c r="E874" s="425"/>
      <c r="F874" s="425"/>
      <c r="G874" s="425"/>
      <c r="H874" s="425"/>
    </row>
    <row r="875" s="404" customFormat="true" ht="18.75" hidden="false" customHeight="false" outlineLevel="0" collapsed="false">
      <c r="A875" s="425"/>
      <c r="B875" s="425"/>
      <c r="C875" s="425"/>
      <c r="D875" s="425"/>
      <c r="E875" s="425"/>
      <c r="F875" s="425"/>
      <c r="G875" s="425"/>
      <c r="H875" s="425"/>
    </row>
    <row r="876" s="404" customFormat="true" ht="18.75" hidden="false" customHeight="false" outlineLevel="0" collapsed="false">
      <c r="A876" s="425"/>
      <c r="B876" s="425"/>
      <c r="C876" s="425"/>
      <c r="D876" s="425"/>
      <c r="E876" s="425"/>
      <c r="F876" s="425"/>
      <c r="G876" s="425"/>
      <c r="H876" s="425"/>
    </row>
    <row r="877" s="404" customFormat="true" ht="18.75" hidden="false" customHeight="false" outlineLevel="0" collapsed="false">
      <c r="A877" s="425"/>
      <c r="B877" s="425"/>
      <c r="C877" s="425"/>
      <c r="D877" s="425"/>
      <c r="E877" s="425"/>
      <c r="F877" s="425"/>
      <c r="G877" s="425"/>
      <c r="H877" s="425"/>
    </row>
    <row r="878" s="404" customFormat="true" ht="18.75" hidden="false" customHeight="false" outlineLevel="0" collapsed="false">
      <c r="A878" s="425"/>
      <c r="B878" s="425"/>
      <c r="C878" s="425"/>
      <c r="D878" s="425"/>
      <c r="E878" s="425"/>
      <c r="F878" s="425"/>
      <c r="G878" s="425"/>
      <c r="H878" s="425"/>
    </row>
    <row r="879" s="404" customFormat="true" ht="18.75" hidden="false" customHeight="false" outlineLevel="0" collapsed="false">
      <c r="A879" s="425"/>
      <c r="B879" s="425"/>
      <c r="C879" s="425"/>
      <c r="D879" s="425"/>
      <c r="E879" s="425"/>
      <c r="F879" s="425"/>
      <c r="G879" s="425"/>
      <c r="H879" s="425"/>
    </row>
    <row r="880" s="404" customFormat="true" ht="18.75" hidden="false" customHeight="false" outlineLevel="0" collapsed="false">
      <c r="A880" s="425"/>
      <c r="B880" s="425"/>
      <c r="C880" s="425"/>
      <c r="D880" s="425"/>
      <c r="E880" s="425"/>
      <c r="F880" s="425"/>
      <c r="G880" s="425"/>
      <c r="H880" s="425"/>
    </row>
    <row r="881" s="404" customFormat="true" ht="18.75" hidden="false" customHeight="false" outlineLevel="0" collapsed="false">
      <c r="A881" s="425"/>
      <c r="B881" s="425"/>
      <c r="C881" s="425"/>
      <c r="D881" s="425"/>
      <c r="E881" s="425"/>
      <c r="F881" s="425"/>
      <c r="G881" s="425"/>
      <c r="H881" s="425"/>
    </row>
    <row r="882" s="404" customFormat="true" ht="18.75" hidden="false" customHeight="false" outlineLevel="0" collapsed="false">
      <c r="A882" s="425"/>
      <c r="B882" s="425"/>
      <c r="C882" s="425"/>
      <c r="D882" s="425"/>
      <c r="E882" s="425"/>
      <c r="F882" s="425"/>
      <c r="G882" s="425"/>
      <c r="H882" s="425"/>
    </row>
    <row r="883" s="404" customFormat="true" ht="18.75" hidden="false" customHeight="false" outlineLevel="0" collapsed="false">
      <c r="A883" s="425"/>
      <c r="B883" s="425"/>
      <c r="C883" s="425"/>
      <c r="D883" s="425"/>
      <c r="E883" s="425"/>
      <c r="F883" s="425"/>
      <c r="G883" s="425"/>
      <c r="H883" s="425"/>
    </row>
    <row r="884" s="404" customFormat="true" ht="18.75" hidden="false" customHeight="false" outlineLevel="0" collapsed="false">
      <c r="A884" s="425"/>
      <c r="B884" s="425"/>
      <c r="C884" s="425"/>
      <c r="D884" s="425"/>
      <c r="E884" s="425"/>
      <c r="F884" s="425"/>
      <c r="G884" s="425"/>
      <c r="H884" s="425"/>
    </row>
    <row r="885" s="404" customFormat="true" ht="18.75" hidden="false" customHeight="false" outlineLevel="0" collapsed="false">
      <c r="A885" s="425"/>
      <c r="B885" s="425"/>
      <c r="C885" s="425"/>
      <c r="D885" s="425"/>
      <c r="E885" s="425"/>
      <c r="F885" s="425"/>
      <c r="G885" s="425"/>
      <c r="H885" s="425"/>
    </row>
    <row r="886" s="404" customFormat="true" ht="18.75" hidden="false" customHeight="false" outlineLevel="0" collapsed="false">
      <c r="A886" s="425"/>
      <c r="B886" s="425"/>
      <c r="C886" s="425"/>
      <c r="D886" s="425"/>
      <c r="E886" s="425"/>
      <c r="F886" s="425"/>
      <c r="G886" s="425"/>
      <c r="H886" s="425"/>
    </row>
    <row r="887" s="404" customFormat="true" ht="18.75" hidden="false" customHeight="false" outlineLevel="0" collapsed="false">
      <c r="A887" s="425"/>
      <c r="B887" s="425"/>
      <c r="C887" s="425"/>
      <c r="D887" s="425"/>
      <c r="E887" s="425"/>
      <c r="F887" s="425"/>
      <c r="G887" s="425"/>
      <c r="H887" s="425"/>
    </row>
    <row r="888" s="404" customFormat="true" ht="18.75" hidden="false" customHeight="false" outlineLevel="0" collapsed="false">
      <c r="A888" s="425"/>
      <c r="B888" s="425"/>
      <c r="C888" s="425"/>
      <c r="D888" s="425"/>
      <c r="E888" s="425"/>
      <c r="F888" s="425"/>
      <c r="G888" s="425"/>
      <c r="H888" s="425"/>
    </row>
    <row r="889" s="404" customFormat="true" ht="18.75" hidden="false" customHeight="false" outlineLevel="0" collapsed="false">
      <c r="A889" s="425"/>
      <c r="B889" s="425"/>
      <c r="C889" s="425"/>
      <c r="D889" s="425"/>
      <c r="E889" s="425"/>
      <c r="F889" s="425"/>
      <c r="G889" s="425"/>
      <c r="H889" s="425"/>
    </row>
    <row r="890" s="404" customFormat="true" ht="18.75" hidden="false" customHeight="false" outlineLevel="0" collapsed="false">
      <c r="A890" s="425"/>
      <c r="B890" s="425"/>
      <c r="C890" s="425"/>
      <c r="D890" s="425"/>
      <c r="E890" s="425"/>
      <c r="F890" s="425"/>
      <c r="G890" s="425"/>
      <c r="H890" s="425"/>
    </row>
    <row r="891" s="404" customFormat="true" ht="18.75" hidden="false" customHeight="false" outlineLevel="0" collapsed="false">
      <c r="A891" s="425"/>
      <c r="B891" s="425"/>
      <c r="C891" s="425"/>
      <c r="D891" s="425"/>
      <c r="E891" s="425"/>
      <c r="F891" s="425"/>
      <c r="G891" s="425"/>
      <c r="H891" s="425"/>
    </row>
    <row r="892" s="404" customFormat="true" ht="18.75" hidden="false" customHeight="false" outlineLevel="0" collapsed="false">
      <c r="A892" s="425"/>
      <c r="B892" s="425"/>
      <c r="C892" s="425"/>
      <c r="D892" s="425"/>
      <c r="E892" s="425"/>
      <c r="F892" s="425"/>
      <c r="G892" s="425"/>
      <c r="H892" s="425"/>
    </row>
    <row r="893" s="404" customFormat="true" ht="18.75" hidden="false" customHeight="false" outlineLevel="0" collapsed="false">
      <c r="A893" s="425"/>
      <c r="B893" s="425"/>
      <c r="C893" s="425"/>
      <c r="D893" s="425"/>
      <c r="E893" s="425"/>
      <c r="F893" s="425"/>
      <c r="G893" s="425"/>
      <c r="H893" s="425"/>
    </row>
    <row r="894" s="404" customFormat="true" ht="18.75" hidden="false" customHeight="false" outlineLevel="0" collapsed="false">
      <c r="A894" s="425"/>
      <c r="B894" s="425"/>
      <c r="C894" s="425"/>
      <c r="D894" s="425"/>
      <c r="E894" s="425"/>
      <c r="F894" s="425"/>
      <c r="G894" s="425"/>
      <c r="H894" s="425"/>
    </row>
    <row r="895" s="404" customFormat="true" ht="18.75" hidden="false" customHeight="false" outlineLevel="0" collapsed="false">
      <c r="A895" s="425"/>
      <c r="B895" s="425"/>
      <c r="C895" s="425"/>
      <c r="D895" s="425"/>
      <c r="E895" s="425"/>
      <c r="F895" s="425"/>
      <c r="G895" s="425"/>
      <c r="H895" s="425"/>
    </row>
    <row r="896" s="404" customFormat="true" ht="18.75" hidden="false" customHeight="false" outlineLevel="0" collapsed="false">
      <c r="A896" s="425"/>
      <c r="B896" s="425"/>
      <c r="C896" s="425"/>
      <c r="D896" s="425"/>
      <c r="E896" s="425"/>
      <c r="F896" s="425"/>
      <c r="G896" s="425"/>
      <c r="H896" s="425"/>
    </row>
    <row r="897" s="404" customFormat="true" ht="18.75" hidden="false" customHeight="false" outlineLevel="0" collapsed="false">
      <c r="A897" s="425"/>
      <c r="B897" s="425"/>
      <c r="C897" s="425"/>
      <c r="D897" s="425"/>
      <c r="E897" s="425"/>
      <c r="F897" s="425"/>
      <c r="G897" s="425"/>
      <c r="H897" s="425"/>
    </row>
    <row r="898" s="404" customFormat="true" ht="18.75" hidden="false" customHeight="false" outlineLevel="0" collapsed="false">
      <c r="A898" s="425"/>
      <c r="B898" s="425"/>
      <c r="C898" s="425"/>
      <c r="D898" s="425"/>
      <c r="E898" s="425"/>
      <c r="F898" s="425"/>
      <c r="G898" s="425"/>
      <c r="H898" s="425"/>
    </row>
    <row r="899" s="404" customFormat="true" ht="18.75" hidden="false" customHeight="false" outlineLevel="0" collapsed="false">
      <c r="A899" s="425"/>
      <c r="B899" s="425"/>
      <c r="C899" s="425"/>
      <c r="D899" s="425"/>
      <c r="E899" s="425"/>
      <c r="F899" s="425"/>
      <c r="G899" s="425"/>
      <c r="H899" s="425"/>
    </row>
    <row r="900" s="404" customFormat="true" ht="18.75" hidden="false" customHeight="false" outlineLevel="0" collapsed="false">
      <c r="A900" s="425"/>
      <c r="B900" s="425"/>
      <c r="C900" s="425"/>
      <c r="D900" s="425"/>
      <c r="E900" s="425"/>
      <c r="F900" s="425"/>
      <c r="G900" s="425"/>
      <c r="H900" s="425"/>
    </row>
    <row r="901" s="404" customFormat="true" ht="18.75" hidden="false" customHeight="false" outlineLevel="0" collapsed="false">
      <c r="A901" s="425"/>
      <c r="B901" s="425"/>
      <c r="C901" s="425"/>
      <c r="D901" s="425"/>
      <c r="E901" s="425"/>
      <c r="F901" s="425"/>
      <c r="G901" s="425"/>
      <c r="H901" s="425"/>
    </row>
    <row r="902" s="404" customFormat="true" ht="18.75" hidden="false" customHeight="false" outlineLevel="0" collapsed="false">
      <c r="A902" s="425"/>
      <c r="B902" s="425"/>
      <c r="C902" s="425"/>
      <c r="D902" s="425"/>
      <c r="E902" s="425"/>
      <c r="F902" s="425"/>
      <c r="G902" s="425"/>
      <c r="H902" s="425"/>
    </row>
    <row r="903" s="404" customFormat="true" ht="18.75" hidden="false" customHeight="false" outlineLevel="0" collapsed="false">
      <c r="A903" s="425"/>
      <c r="B903" s="425"/>
      <c r="C903" s="425"/>
      <c r="D903" s="425"/>
      <c r="E903" s="425"/>
      <c r="F903" s="425"/>
      <c r="G903" s="425"/>
      <c r="H903" s="425"/>
    </row>
    <row r="904" s="404" customFormat="true" ht="18.75" hidden="false" customHeight="false" outlineLevel="0" collapsed="false">
      <c r="A904" s="425"/>
      <c r="B904" s="425"/>
      <c r="C904" s="425"/>
      <c r="D904" s="425"/>
      <c r="E904" s="425"/>
      <c r="F904" s="425"/>
      <c r="G904" s="425"/>
      <c r="H904" s="425"/>
    </row>
    <row r="905" s="404" customFormat="true" ht="18.75" hidden="false" customHeight="false" outlineLevel="0" collapsed="false">
      <c r="A905" s="425"/>
      <c r="B905" s="425"/>
      <c r="C905" s="425"/>
      <c r="D905" s="425"/>
      <c r="E905" s="425"/>
      <c r="F905" s="425"/>
      <c r="G905" s="425"/>
      <c r="H905" s="425"/>
    </row>
    <row r="906" s="404" customFormat="true" ht="18.75" hidden="false" customHeight="false" outlineLevel="0" collapsed="false">
      <c r="A906" s="425"/>
      <c r="B906" s="425"/>
      <c r="C906" s="425"/>
      <c r="D906" s="425"/>
      <c r="E906" s="425"/>
      <c r="F906" s="425"/>
      <c r="G906" s="425"/>
      <c r="H906" s="425"/>
    </row>
    <row r="907" s="404" customFormat="true" ht="18.75" hidden="false" customHeight="false" outlineLevel="0" collapsed="false">
      <c r="A907" s="425"/>
      <c r="B907" s="425"/>
      <c r="C907" s="425"/>
      <c r="D907" s="425"/>
      <c r="E907" s="425"/>
      <c r="F907" s="425"/>
      <c r="G907" s="425"/>
      <c r="H907" s="425"/>
    </row>
    <row r="908" s="404" customFormat="true" ht="18.75" hidden="false" customHeight="false" outlineLevel="0" collapsed="false">
      <c r="A908" s="425"/>
      <c r="B908" s="425"/>
      <c r="C908" s="425"/>
      <c r="D908" s="425"/>
      <c r="E908" s="425"/>
      <c r="F908" s="425"/>
      <c r="G908" s="425"/>
      <c r="H908" s="425"/>
    </row>
    <row r="909" s="404" customFormat="true" ht="18.75" hidden="false" customHeight="false" outlineLevel="0" collapsed="false">
      <c r="A909" s="425"/>
      <c r="B909" s="425"/>
      <c r="C909" s="425"/>
      <c r="D909" s="425"/>
      <c r="E909" s="425"/>
      <c r="F909" s="425"/>
      <c r="G909" s="425"/>
      <c r="H909" s="425"/>
    </row>
    <row r="910" s="404" customFormat="true" ht="18.75" hidden="false" customHeight="false" outlineLevel="0" collapsed="false">
      <c r="A910" s="425"/>
      <c r="B910" s="425"/>
      <c r="C910" s="425"/>
      <c r="D910" s="425"/>
      <c r="E910" s="425"/>
      <c r="F910" s="425"/>
      <c r="G910" s="425"/>
      <c r="H910" s="425"/>
    </row>
    <row r="911" s="404" customFormat="true" ht="18.75" hidden="false" customHeight="false" outlineLevel="0" collapsed="false">
      <c r="A911" s="425"/>
      <c r="B911" s="425"/>
      <c r="C911" s="425"/>
      <c r="D911" s="425"/>
      <c r="E911" s="425"/>
      <c r="F911" s="425"/>
      <c r="G911" s="425"/>
      <c r="H911" s="425"/>
    </row>
    <row r="912" s="404" customFormat="true" ht="18.75" hidden="false" customHeight="false" outlineLevel="0" collapsed="false">
      <c r="A912" s="425"/>
      <c r="B912" s="425"/>
      <c r="C912" s="425"/>
      <c r="D912" s="425"/>
      <c r="E912" s="425"/>
      <c r="F912" s="425"/>
      <c r="G912" s="425"/>
      <c r="H912" s="425"/>
    </row>
    <row r="913" s="404" customFormat="true" ht="18.75" hidden="false" customHeight="false" outlineLevel="0" collapsed="false">
      <c r="A913" s="425"/>
      <c r="B913" s="425"/>
      <c r="C913" s="425"/>
      <c r="D913" s="425"/>
      <c r="E913" s="425"/>
      <c r="F913" s="425"/>
      <c r="G913" s="425"/>
      <c r="H913" s="425"/>
    </row>
    <row r="914" s="404" customFormat="true" ht="18.75" hidden="false" customHeight="false" outlineLevel="0" collapsed="false">
      <c r="A914" s="425"/>
      <c r="B914" s="425"/>
      <c r="C914" s="425"/>
      <c r="D914" s="425"/>
      <c r="E914" s="425"/>
      <c r="F914" s="425"/>
      <c r="G914" s="425"/>
      <c r="H914" s="425"/>
    </row>
    <row r="915" s="404" customFormat="true" ht="18.75" hidden="false" customHeight="false" outlineLevel="0" collapsed="false">
      <c r="A915" s="425"/>
      <c r="B915" s="425"/>
      <c r="C915" s="425"/>
      <c r="D915" s="425"/>
      <c r="E915" s="425"/>
      <c r="F915" s="425"/>
      <c r="G915" s="425"/>
      <c r="H915" s="425"/>
    </row>
    <row r="916" s="404" customFormat="true" ht="18.75" hidden="false" customHeight="false" outlineLevel="0" collapsed="false">
      <c r="A916" s="425"/>
      <c r="B916" s="425"/>
      <c r="C916" s="425"/>
      <c r="D916" s="425"/>
      <c r="E916" s="425"/>
      <c r="F916" s="425"/>
      <c r="G916" s="425"/>
      <c r="H916" s="425"/>
    </row>
    <row r="917" s="404" customFormat="true" ht="18.75" hidden="false" customHeight="false" outlineLevel="0" collapsed="false">
      <c r="A917" s="425"/>
      <c r="B917" s="425"/>
      <c r="C917" s="425"/>
      <c r="D917" s="425"/>
      <c r="E917" s="425"/>
      <c r="F917" s="425"/>
      <c r="G917" s="425"/>
      <c r="H917" s="425"/>
    </row>
    <row r="918" s="404" customFormat="true" ht="18.75" hidden="false" customHeight="false" outlineLevel="0" collapsed="false">
      <c r="A918" s="425"/>
      <c r="B918" s="425"/>
      <c r="C918" s="425"/>
      <c r="D918" s="425"/>
      <c r="E918" s="425"/>
      <c r="F918" s="425"/>
      <c r="G918" s="425"/>
      <c r="H918" s="425"/>
    </row>
    <row r="919" s="404" customFormat="true" ht="18.75" hidden="false" customHeight="false" outlineLevel="0" collapsed="false">
      <c r="A919" s="425"/>
      <c r="B919" s="425"/>
      <c r="C919" s="425"/>
      <c r="D919" s="425"/>
      <c r="E919" s="425"/>
      <c r="F919" s="425"/>
      <c r="G919" s="425"/>
      <c r="H919" s="425"/>
    </row>
    <row r="920" s="404" customFormat="true" ht="18.75" hidden="false" customHeight="false" outlineLevel="0" collapsed="false">
      <c r="A920" s="425"/>
      <c r="B920" s="425"/>
      <c r="C920" s="425"/>
      <c r="D920" s="425"/>
      <c r="E920" s="425"/>
      <c r="F920" s="425"/>
      <c r="G920" s="425"/>
      <c r="H920" s="425"/>
    </row>
    <row r="921" s="404" customFormat="true" ht="18.75" hidden="false" customHeight="false" outlineLevel="0" collapsed="false">
      <c r="A921" s="425"/>
      <c r="B921" s="425"/>
      <c r="C921" s="425"/>
      <c r="D921" s="425"/>
      <c r="E921" s="425"/>
      <c r="F921" s="425"/>
      <c r="G921" s="425"/>
      <c r="H921" s="425"/>
    </row>
    <row r="922" s="404" customFormat="true" ht="18.75" hidden="false" customHeight="false" outlineLevel="0" collapsed="false">
      <c r="A922" s="425"/>
      <c r="B922" s="425"/>
      <c r="C922" s="425"/>
      <c r="D922" s="425"/>
      <c r="E922" s="425"/>
      <c r="F922" s="425"/>
      <c r="G922" s="425"/>
      <c r="H922" s="425"/>
    </row>
    <row r="923" s="404" customFormat="true" ht="18.75" hidden="false" customHeight="false" outlineLevel="0" collapsed="false">
      <c r="A923" s="425"/>
      <c r="B923" s="425"/>
      <c r="C923" s="425"/>
      <c r="D923" s="425"/>
      <c r="E923" s="425"/>
      <c r="F923" s="425"/>
      <c r="G923" s="425"/>
      <c r="H923" s="425"/>
    </row>
    <row r="924" s="404" customFormat="true" ht="18.75" hidden="false" customHeight="false" outlineLevel="0" collapsed="false">
      <c r="A924" s="425"/>
      <c r="B924" s="425"/>
      <c r="C924" s="425"/>
      <c r="D924" s="425"/>
      <c r="E924" s="425"/>
      <c r="F924" s="425"/>
      <c r="G924" s="425"/>
      <c r="H924" s="425"/>
    </row>
    <row r="925" s="404" customFormat="true" ht="18.75" hidden="false" customHeight="false" outlineLevel="0" collapsed="false">
      <c r="A925" s="425"/>
      <c r="B925" s="425"/>
      <c r="C925" s="425"/>
      <c r="D925" s="425"/>
      <c r="E925" s="425"/>
      <c r="F925" s="425"/>
      <c r="G925" s="425"/>
      <c r="H925" s="425"/>
    </row>
    <row r="926" s="404" customFormat="true" ht="18.75" hidden="false" customHeight="false" outlineLevel="0" collapsed="false">
      <c r="A926" s="425"/>
      <c r="B926" s="425"/>
      <c r="C926" s="425"/>
      <c r="D926" s="425"/>
      <c r="E926" s="425"/>
      <c r="F926" s="425"/>
      <c r="G926" s="425"/>
      <c r="H926" s="425"/>
    </row>
    <row r="927" s="404" customFormat="true" ht="18.75" hidden="false" customHeight="false" outlineLevel="0" collapsed="false">
      <c r="A927" s="425"/>
      <c r="B927" s="425"/>
      <c r="C927" s="425"/>
      <c r="D927" s="425"/>
      <c r="E927" s="425"/>
      <c r="F927" s="425"/>
      <c r="G927" s="425"/>
      <c r="H927" s="425"/>
    </row>
    <row r="928" s="404" customFormat="true" ht="18.75" hidden="false" customHeight="false" outlineLevel="0" collapsed="false">
      <c r="A928" s="425"/>
      <c r="B928" s="425"/>
      <c r="C928" s="425"/>
      <c r="D928" s="425"/>
      <c r="E928" s="425"/>
      <c r="F928" s="425"/>
      <c r="G928" s="425"/>
      <c r="H928" s="425"/>
    </row>
    <row r="929" s="404" customFormat="true" ht="18.75" hidden="false" customHeight="false" outlineLevel="0" collapsed="false">
      <c r="A929" s="425"/>
      <c r="B929" s="425"/>
      <c r="C929" s="425"/>
      <c r="D929" s="425"/>
      <c r="E929" s="425"/>
      <c r="F929" s="425"/>
      <c r="G929" s="425"/>
      <c r="H929" s="425"/>
    </row>
    <row r="930" s="404" customFormat="true" ht="18.75" hidden="false" customHeight="false" outlineLevel="0" collapsed="false">
      <c r="A930" s="425"/>
      <c r="B930" s="425"/>
      <c r="C930" s="425"/>
      <c r="D930" s="425"/>
      <c r="E930" s="425"/>
      <c r="F930" s="425"/>
      <c r="G930" s="425"/>
      <c r="H930" s="425"/>
    </row>
    <row r="931" s="404" customFormat="true" ht="18.75" hidden="false" customHeight="false" outlineLevel="0" collapsed="false">
      <c r="A931" s="425"/>
      <c r="B931" s="425"/>
      <c r="C931" s="425"/>
      <c r="D931" s="425"/>
      <c r="E931" s="425"/>
      <c r="F931" s="425"/>
      <c r="G931" s="425"/>
      <c r="H931" s="425"/>
    </row>
    <row r="932" s="404" customFormat="true" ht="18.75" hidden="false" customHeight="false" outlineLevel="0" collapsed="false">
      <c r="A932" s="425"/>
      <c r="B932" s="425"/>
      <c r="C932" s="425"/>
      <c r="D932" s="425"/>
      <c r="E932" s="425"/>
      <c r="F932" s="425"/>
      <c r="G932" s="425"/>
      <c r="H932" s="425"/>
    </row>
    <row r="933" s="404" customFormat="true" ht="18.75" hidden="false" customHeight="false" outlineLevel="0" collapsed="false">
      <c r="A933" s="425"/>
      <c r="B933" s="425"/>
      <c r="C933" s="425"/>
      <c r="D933" s="425"/>
      <c r="E933" s="425"/>
      <c r="F933" s="425"/>
      <c r="G933" s="425"/>
      <c r="H933" s="425"/>
    </row>
    <row r="934" s="404" customFormat="true" ht="18.75" hidden="false" customHeight="false" outlineLevel="0" collapsed="false">
      <c r="A934" s="425"/>
      <c r="B934" s="425"/>
      <c r="C934" s="425"/>
      <c r="D934" s="425"/>
      <c r="E934" s="425"/>
      <c r="F934" s="425"/>
      <c r="G934" s="425"/>
      <c r="H934" s="425"/>
    </row>
    <row r="935" s="404" customFormat="true" ht="18.75" hidden="false" customHeight="false" outlineLevel="0" collapsed="false">
      <c r="A935" s="425"/>
      <c r="B935" s="425"/>
      <c r="C935" s="425"/>
      <c r="D935" s="425"/>
      <c r="E935" s="425"/>
      <c r="F935" s="425"/>
      <c r="G935" s="425"/>
      <c r="H935" s="425"/>
    </row>
    <row r="936" s="404" customFormat="true" ht="18.75" hidden="false" customHeight="false" outlineLevel="0" collapsed="false">
      <c r="A936" s="425"/>
      <c r="B936" s="425"/>
      <c r="C936" s="425"/>
      <c r="D936" s="425"/>
      <c r="E936" s="425"/>
      <c r="F936" s="425"/>
      <c r="G936" s="425"/>
      <c r="H936" s="425"/>
    </row>
    <row r="937" s="404" customFormat="true" ht="18.75" hidden="false" customHeight="false" outlineLevel="0" collapsed="false">
      <c r="A937" s="425"/>
      <c r="B937" s="425"/>
      <c r="C937" s="425"/>
      <c r="D937" s="425"/>
      <c r="E937" s="425"/>
      <c r="F937" s="425"/>
      <c r="G937" s="425"/>
      <c r="H937" s="425"/>
    </row>
    <row r="938" s="404" customFormat="true" ht="18.75" hidden="false" customHeight="false" outlineLevel="0" collapsed="false">
      <c r="A938" s="425"/>
      <c r="B938" s="425"/>
      <c r="C938" s="425"/>
      <c r="D938" s="425"/>
      <c r="E938" s="425"/>
      <c r="F938" s="425"/>
      <c r="G938" s="425"/>
      <c r="H938" s="425"/>
    </row>
    <row r="939" s="404" customFormat="true" ht="18.75" hidden="false" customHeight="false" outlineLevel="0" collapsed="false">
      <c r="A939" s="425"/>
      <c r="B939" s="425"/>
      <c r="C939" s="425"/>
      <c r="D939" s="425"/>
      <c r="E939" s="425"/>
      <c r="F939" s="425"/>
      <c r="G939" s="425"/>
      <c r="H939" s="425"/>
    </row>
    <row r="940" s="404" customFormat="true" ht="18.75" hidden="false" customHeight="false" outlineLevel="0" collapsed="false">
      <c r="A940" s="425"/>
      <c r="B940" s="425"/>
      <c r="C940" s="425"/>
      <c r="D940" s="425"/>
      <c r="E940" s="425"/>
      <c r="F940" s="425"/>
      <c r="G940" s="425"/>
      <c r="H940" s="425"/>
    </row>
    <row r="941" s="404" customFormat="true" ht="18.75" hidden="false" customHeight="false" outlineLevel="0" collapsed="false">
      <c r="A941" s="425"/>
      <c r="B941" s="425"/>
      <c r="C941" s="425"/>
      <c r="D941" s="425"/>
      <c r="E941" s="425"/>
      <c r="F941" s="425"/>
      <c r="G941" s="425"/>
      <c r="H941" s="425"/>
    </row>
    <row r="942" s="404" customFormat="true" ht="18.75" hidden="false" customHeight="false" outlineLevel="0" collapsed="false">
      <c r="A942" s="425"/>
      <c r="B942" s="425"/>
      <c r="C942" s="425"/>
      <c r="D942" s="425"/>
      <c r="E942" s="425"/>
      <c r="F942" s="425"/>
      <c r="G942" s="425"/>
      <c r="H942" s="425"/>
    </row>
    <row r="943" s="404" customFormat="true" ht="18.75" hidden="false" customHeight="false" outlineLevel="0" collapsed="false">
      <c r="A943" s="425"/>
      <c r="B943" s="425"/>
      <c r="C943" s="425"/>
      <c r="D943" s="425"/>
      <c r="E943" s="425"/>
      <c r="F943" s="425"/>
      <c r="G943" s="425"/>
      <c r="H943" s="425"/>
    </row>
    <row r="944" s="404" customFormat="true" ht="18.75" hidden="false" customHeight="false" outlineLevel="0" collapsed="false">
      <c r="A944" s="425"/>
      <c r="B944" s="425"/>
      <c r="C944" s="425"/>
      <c r="D944" s="425"/>
      <c r="E944" s="425"/>
      <c r="F944" s="425"/>
      <c r="G944" s="425"/>
      <c r="H944" s="425"/>
    </row>
    <row r="945" s="404" customFormat="true" ht="18.75" hidden="false" customHeight="false" outlineLevel="0" collapsed="false">
      <c r="A945" s="425"/>
      <c r="B945" s="425"/>
      <c r="C945" s="425"/>
      <c r="D945" s="425"/>
      <c r="E945" s="425"/>
      <c r="F945" s="425"/>
      <c r="G945" s="425"/>
      <c r="H945" s="425"/>
    </row>
    <row r="946" s="404" customFormat="true" ht="18.75" hidden="false" customHeight="false" outlineLevel="0" collapsed="false">
      <c r="A946" s="425"/>
      <c r="B946" s="425"/>
      <c r="C946" s="425"/>
      <c r="D946" s="425"/>
      <c r="E946" s="425"/>
      <c r="F946" s="425"/>
      <c r="G946" s="425"/>
      <c r="H946" s="425"/>
    </row>
    <row r="947" s="404" customFormat="true" ht="18.75" hidden="false" customHeight="false" outlineLevel="0" collapsed="false">
      <c r="A947" s="425"/>
      <c r="B947" s="425"/>
      <c r="C947" s="425"/>
      <c r="D947" s="425"/>
      <c r="E947" s="425"/>
      <c r="F947" s="425"/>
      <c r="G947" s="425"/>
      <c r="H947" s="425"/>
    </row>
    <row r="948" s="404" customFormat="true" ht="18.75" hidden="false" customHeight="false" outlineLevel="0" collapsed="false">
      <c r="A948" s="425"/>
      <c r="B948" s="425"/>
      <c r="C948" s="425"/>
      <c r="D948" s="425"/>
      <c r="E948" s="425"/>
      <c r="F948" s="425"/>
      <c r="G948" s="425"/>
      <c r="H948" s="425"/>
    </row>
    <row r="949" s="404" customFormat="true" ht="18.75" hidden="false" customHeight="false" outlineLevel="0" collapsed="false">
      <c r="A949" s="425"/>
      <c r="B949" s="425"/>
      <c r="C949" s="425"/>
      <c r="D949" s="425"/>
      <c r="E949" s="425"/>
      <c r="F949" s="425"/>
      <c r="G949" s="425"/>
      <c r="H949" s="425"/>
    </row>
    <row r="950" s="404" customFormat="true" ht="18.75" hidden="false" customHeight="false" outlineLevel="0" collapsed="false">
      <c r="A950" s="425"/>
      <c r="B950" s="425"/>
      <c r="C950" s="425"/>
      <c r="D950" s="425"/>
      <c r="E950" s="425"/>
      <c r="F950" s="425"/>
      <c r="G950" s="425"/>
      <c r="H950" s="425"/>
    </row>
    <row r="951" s="404" customFormat="true" ht="18.75" hidden="false" customHeight="false" outlineLevel="0" collapsed="false">
      <c r="A951" s="425"/>
      <c r="B951" s="425"/>
      <c r="C951" s="425"/>
      <c r="D951" s="425"/>
      <c r="E951" s="425"/>
      <c r="F951" s="425"/>
      <c r="G951" s="425"/>
      <c r="H951" s="425"/>
    </row>
    <row r="952" s="404" customFormat="true" ht="18.75" hidden="false" customHeight="false" outlineLevel="0" collapsed="false">
      <c r="A952" s="425"/>
      <c r="B952" s="425"/>
      <c r="C952" s="425"/>
      <c r="D952" s="425"/>
      <c r="E952" s="425"/>
      <c r="F952" s="425"/>
      <c r="G952" s="425"/>
      <c r="H952" s="425"/>
    </row>
    <row r="953" s="404" customFormat="true" ht="18.75" hidden="false" customHeight="false" outlineLevel="0" collapsed="false">
      <c r="A953" s="425"/>
      <c r="B953" s="425"/>
      <c r="C953" s="425"/>
      <c r="D953" s="425"/>
      <c r="E953" s="425"/>
      <c r="F953" s="425"/>
      <c r="G953" s="425"/>
      <c r="H953" s="425"/>
    </row>
    <row r="954" s="404" customFormat="true" ht="18.75" hidden="false" customHeight="false" outlineLevel="0" collapsed="false">
      <c r="A954" s="425"/>
      <c r="B954" s="425"/>
      <c r="C954" s="425"/>
      <c r="D954" s="425"/>
      <c r="E954" s="425"/>
      <c r="F954" s="425"/>
      <c r="G954" s="425"/>
      <c r="H954" s="425"/>
    </row>
    <row r="955" s="404" customFormat="true" ht="18.75" hidden="false" customHeight="false" outlineLevel="0" collapsed="false">
      <c r="A955" s="425"/>
      <c r="B955" s="425"/>
      <c r="C955" s="425"/>
      <c r="D955" s="425"/>
      <c r="E955" s="425"/>
      <c r="F955" s="425"/>
      <c r="G955" s="425"/>
      <c r="H955" s="425"/>
    </row>
    <row r="956" s="404" customFormat="true" ht="18.75" hidden="false" customHeight="false" outlineLevel="0" collapsed="false">
      <c r="A956" s="425"/>
      <c r="B956" s="425"/>
      <c r="C956" s="425"/>
      <c r="D956" s="425"/>
      <c r="E956" s="425"/>
      <c r="F956" s="425"/>
      <c r="G956" s="425"/>
      <c r="H956" s="425"/>
    </row>
    <row r="957" s="404" customFormat="true" ht="18.75" hidden="false" customHeight="false" outlineLevel="0" collapsed="false">
      <c r="A957" s="425"/>
      <c r="B957" s="425"/>
      <c r="C957" s="425"/>
      <c r="D957" s="425"/>
      <c r="E957" s="425"/>
      <c r="F957" s="425"/>
      <c r="G957" s="425"/>
      <c r="H957" s="425"/>
    </row>
    <row r="958" s="404" customFormat="true" ht="18.75" hidden="false" customHeight="false" outlineLevel="0" collapsed="false">
      <c r="A958" s="425"/>
      <c r="B958" s="425"/>
      <c r="C958" s="425"/>
      <c r="D958" s="425"/>
      <c r="E958" s="425"/>
      <c r="F958" s="425"/>
      <c r="G958" s="425"/>
      <c r="H958" s="425"/>
    </row>
    <row r="959" s="404" customFormat="true" ht="18.75" hidden="false" customHeight="false" outlineLevel="0" collapsed="false">
      <c r="A959" s="425"/>
      <c r="B959" s="425"/>
      <c r="C959" s="425"/>
      <c r="D959" s="425"/>
      <c r="E959" s="425"/>
      <c r="F959" s="425"/>
      <c r="G959" s="425"/>
      <c r="H959" s="425"/>
    </row>
    <row r="960" s="404" customFormat="true" ht="18.75" hidden="false" customHeight="false" outlineLevel="0" collapsed="false">
      <c r="A960" s="425"/>
      <c r="B960" s="425"/>
      <c r="C960" s="425"/>
      <c r="D960" s="425"/>
      <c r="E960" s="425"/>
      <c r="F960" s="425"/>
      <c r="G960" s="425"/>
      <c r="H960" s="425"/>
    </row>
    <row r="961" s="404" customFormat="true" ht="18.75" hidden="false" customHeight="false" outlineLevel="0" collapsed="false">
      <c r="A961" s="425"/>
      <c r="B961" s="425"/>
      <c r="C961" s="425"/>
      <c r="D961" s="425"/>
      <c r="E961" s="425"/>
      <c r="F961" s="425"/>
      <c r="G961" s="425"/>
      <c r="H961" s="425"/>
    </row>
    <row r="962" s="404" customFormat="true" ht="18.75" hidden="false" customHeight="false" outlineLevel="0" collapsed="false">
      <c r="A962" s="425"/>
      <c r="B962" s="425"/>
      <c r="C962" s="425"/>
      <c r="D962" s="425"/>
      <c r="E962" s="425"/>
      <c r="F962" s="425"/>
      <c r="G962" s="425"/>
      <c r="H962" s="425"/>
    </row>
    <row r="963" s="404" customFormat="true" ht="18.75" hidden="false" customHeight="false" outlineLevel="0" collapsed="false">
      <c r="A963" s="425"/>
      <c r="B963" s="425"/>
      <c r="C963" s="425"/>
      <c r="D963" s="425"/>
      <c r="E963" s="425"/>
      <c r="F963" s="425"/>
      <c r="G963" s="425"/>
      <c r="H963" s="425"/>
    </row>
    <row r="964" s="404" customFormat="true" ht="18.75" hidden="false" customHeight="false" outlineLevel="0" collapsed="false">
      <c r="A964" s="425"/>
      <c r="B964" s="425"/>
      <c r="C964" s="425"/>
      <c r="D964" s="425"/>
      <c r="E964" s="425"/>
      <c r="F964" s="425"/>
      <c r="G964" s="425"/>
      <c r="H964" s="425"/>
    </row>
    <row r="965" s="404" customFormat="true" ht="18.75" hidden="false" customHeight="false" outlineLevel="0" collapsed="false">
      <c r="A965" s="425"/>
      <c r="B965" s="425"/>
      <c r="C965" s="425"/>
      <c r="D965" s="425"/>
      <c r="E965" s="425"/>
      <c r="F965" s="425"/>
      <c r="G965" s="425"/>
      <c r="H965" s="425"/>
    </row>
    <row r="966" s="404" customFormat="true" ht="18.75" hidden="false" customHeight="false" outlineLevel="0" collapsed="false">
      <c r="A966" s="425"/>
      <c r="B966" s="425"/>
      <c r="C966" s="425"/>
      <c r="D966" s="425"/>
      <c r="E966" s="425"/>
      <c r="F966" s="425"/>
      <c r="G966" s="425"/>
      <c r="H966" s="425"/>
    </row>
    <row r="967" s="404" customFormat="true" ht="18.75" hidden="false" customHeight="false" outlineLevel="0" collapsed="false">
      <c r="A967" s="425"/>
      <c r="B967" s="425"/>
      <c r="C967" s="425"/>
      <c r="D967" s="425"/>
      <c r="E967" s="425"/>
      <c r="F967" s="425"/>
      <c r="G967" s="425"/>
      <c r="H967" s="425"/>
    </row>
    <row r="968" s="404" customFormat="true" ht="18.75" hidden="false" customHeight="false" outlineLevel="0" collapsed="false">
      <c r="A968" s="425"/>
      <c r="B968" s="425"/>
      <c r="C968" s="425"/>
      <c r="D968" s="425"/>
      <c r="E968" s="425"/>
      <c r="F968" s="425"/>
      <c r="G968" s="425"/>
      <c r="H968" s="425"/>
    </row>
    <row r="969" s="404" customFormat="true" ht="18.75" hidden="false" customHeight="false" outlineLevel="0" collapsed="false">
      <c r="A969" s="425"/>
      <c r="B969" s="425"/>
      <c r="C969" s="425"/>
      <c r="D969" s="425"/>
      <c r="E969" s="425"/>
      <c r="F969" s="425"/>
      <c r="G969" s="425"/>
      <c r="H969" s="425"/>
    </row>
    <row r="970" s="404" customFormat="true" ht="18.75" hidden="false" customHeight="false" outlineLevel="0" collapsed="false">
      <c r="A970" s="425"/>
      <c r="B970" s="425"/>
      <c r="C970" s="425"/>
      <c r="D970" s="425"/>
      <c r="E970" s="425"/>
      <c r="F970" s="425"/>
      <c r="G970" s="425"/>
      <c r="H970" s="425"/>
    </row>
    <row r="971" s="404" customFormat="true" ht="18.75" hidden="false" customHeight="false" outlineLevel="0" collapsed="false">
      <c r="A971" s="425"/>
      <c r="B971" s="425"/>
      <c r="C971" s="425"/>
      <c r="D971" s="425"/>
      <c r="E971" s="425"/>
      <c r="F971" s="425"/>
      <c r="G971" s="425"/>
      <c r="H971" s="425"/>
    </row>
    <row r="972" s="404" customFormat="true" ht="18.75" hidden="false" customHeight="false" outlineLevel="0" collapsed="false">
      <c r="A972" s="425"/>
      <c r="B972" s="425"/>
      <c r="C972" s="425"/>
      <c r="D972" s="425"/>
      <c r="E972" s="425"/>
      <c r="F972" s="425"/>
      <c r="G972" s="425"/>
      <c r="H972" s="425"/>
    </row>
    <row r="973" s="404" customFormat="true" ht="18.75" hidden="false" customHeight="false" outlineLevel="0" collapsed="false">
      <c r="A973" s="425"/>
      <c r="B973" s="425"/>
      <c r="C973" s="425"/>
      <c r="D973" s="425"/>
      <c r="E973" s="425"/>
      <c r="F973" s="425"/>
      <c r="G973" s="425"/>
      <c r="H973" s="425"/>
    </row>
    <row r="974" s="404" customFormat="true" ht="18.75" hidden="false" customHeight="false" outlineLevel="0" collapsed="false">
      <c r="A974" s="425"/>
      <c r="B974" s="425"/>
      <c r="C974" s="425"/>
      <c r="D974" s="425"/>
      <c r="E974" s="425"/>
      <c r="F974" s="425"/>
      <c r="G974" s="425"/>
      <c r="H974" s="425"/>
    </row>
    <row r="975" s="404" customFormat="true" ht="18.75" hidden="false" customHeight="false" outlineLevel="0" collapsed="false">
      <c r="A975" s="425"/>
      <c r="B975" s="425"/>
      <c r="C975" s="425"/>
      <c r="D975" s="425"/>
      <c r="E975" s="425"/>
      <c r="F975" s="425"/>
      <c r="G975" s="425"/>
      <c r="H975" s="425"/>
    </row>
    <row r="976" s="404" customFormat="true" ht="18.75" hidden="false" customHeight="false" outlineLevel="0" collapsed="false">
      <c r="A976" s="425"/>
      <c r="B976" s="425"/>
      <c r="C976" s="425"/>
      <c r="D976" s="425"/>
      <c r="E976" s="425"/>
      <c r="F976" s="425"/>
      <c r="G976" s="425"/>
      <c r="H976" s="425"/>
    </row>
    <row r="977" s="404" customFormat="true" ht="18.75" hidden="false" customHeight="false" outlineLevel="0" collapsed="false">
      <c r="A977" s="425"/>
      <c r="B977" s="425"/>
      <c r="C977" s="425"/>
      <c r="D977" s="425"/>
      <c r="E977" s="425"/>
      <c r="F977" s="425"/>
      <c r="G977" s="425"/>
      <c r="H977" s="425"/>
    </row>
    <row r="978" s="404" customFormat="true" ht="18.75" hidden="false" customHeight="false" outlineLevel="0" collapsed="false">
      <c r="A978" s="425"/>
      <c r="B978" s="425"/>
      <c r="C978" s="425"/>
      <c r="D978" s="425"/>
      <c r="E978" s="425"/>
      <c r="F978" s="425"/>
      <c r="G978" s="425"/>
      <c r="H978" s="425"/>
    </row>
    <row r="979" s="404" customFormat="true" ht="18.75" hidden="false" customHeight="false" outlineLevel="0" collapsed="false">
      <c r="A979" s="425"/>
      <c r="B979" s="425"/>
      <c r="C979" s="425"/>
      <c r="D979" s="425"/>
      <c r="E979" s="425"/>
      <c r="F979" s="425"/>
      <c r="G979" s="425"/>
      <c r="H979" s="425"/>
    </row>
    <row r="980" s="404" customFormat="true" ht="18.75" hidden="false" customHeight="false" outlineLevel="0" collapsed="false">
      <c r="A980" s="425"/>
      <c r="B980" s="425"/>
      <c r="C980" s="425"/>
      <c r="D980" s="425"/>
      <c r="E980" s="425"/>
      <c r="F980" s="425"/>
      <c r="G980" s="425"/>
      <c r="H980" s="425"/>
    </row>
    <row r="981" s="404" customFormat="true" ht="18.75" hidden="false" customHeight="false" outlineLevel="0" collapsed="false">
      <c r="A981" s="425"/>
      <c r="B981" s="425"/>
      <c r="C981" s="425"/>
      <c r="D981" s="425"/>
      <c r="E981" s="425"/>
      <c r="F981" s="425"/>
      <c r="G981" s="425"/>
      <c r="H981" s="425"/>
    </row>
    <row r="982" s="404" customFormat="true" ht="18.75" hidden="false" customHeight="false" outlineLevel="0" collapsed="false">
      <c r="A982" s="425"/>
      <c r="B982" s="425"/>
      <c r="C982" s="425"/>
      <c r="D982" s="425"/>
      <c r="E982" s="425"/>
      <c r="F982" s="425"/>
      <c r="G982" s="425"/>
      <c r="H982" s="425"/>
    </row>
    <row r="983" s="404" customFormat="true" ht="18.75" hidden="false" customHeight="false" outlineLevel="0" collapsed="false">
      <c r="A983" s="425"/>
      <c r="B983" s="425"/>
      <c r="C983" s="425"/>
      <c r="D983" s="425"/>
      <c r="E983" s="425"/>
      <c r="F983" s="425"/>
      <c r="G983" s="425"/>
      <c r="H983" s="425"/>
    </row>
    <row r="984" s="404" customFormat="true" ht="18.75" hidden="false" customHeight="false" outlineLevel="0" collapsed="false">
      <c r="A984" s="425"/>
      <c r="B984" s="425"/>
      <c r="C984" s="425"/>
      <c r="D984" s="425"/>
      <c r="E984" s="425"/>
      <c r="F984" s="425"/>
      <c r="G984" s="425"/>
      <c r="H984" s="425"/>
    </row>
    <row r="985" s="404" customFormat="true" ht="18.75" hidden="false" customHeight="false" outlineLevel="0" collapsed="false">
      <c r="A985" s="425"/>
      <c r="B985" s="425"/>
      <c r="C985" s="425"/>
      <c r="D985" s="425"/>
      <c r="E985" s="425"/>
      <c r="F985" s="425"/>
      <c r="G985" s="425"/>
      <c r="H985" s="425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10-11T03:16:22Z</cp:lastPrinted>
  <dcterms:modified xsi:type="dcterms:W3CDTF">2022-10-11T03:16:24Z</dcterms:modified>
  <cp:revision>0</cp:revision>
  <dc:subject/>
  <dc:title/>
</cp:coreProperties>
</file>